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ме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Отчет о реализации долгосрочных целевых программ, ведомственных целевых программ </t>
  </si>
  <si>
    <t xml:space="preserve"> Веселовского района </t>
  </si>
  <si>
    <t xml:space="preserve">за 12 месяцев 2011г.</t>
  </si>
  <si>
    <t xml:space="preserve">тыс.руб.</t>
  </si>
  <si>
    <t xml:space="preserve">№ п/п</t>
  </si>
  <si>
    <t xml:space="preserve">Наименование программы</t>
  </si>
  <si>
    <t xml:space="preserve">Нормативно-правовой акт об утверждении программы</t>
  </si>
  <si>
    <t xml:space="preserve">Объем ассигнований</t>
  </si>
  <si>
    <t xml:space="preserve">Предусмотрено программой на 2012 год</t>
  </si>
  <si>
    <t xml:space="preserve">Предусмотрено программой на 2013 год</t>
  </si>
  <si>
    <t xml:space="preserve">Предусмотрено программой на 2014 год</t>
  </si>
  <si>
    <t xml:space="preserve">Предусмотрено Программой на весь период реализации</t>
  </si>
  <si>
    <t xml:space="preserve">Предусмотрено Программой на 2010 год*</t>
  </si>
  <si>
    <t xml:space="preserve">Исполнено (кассовые расходы) 2010 год</t>
  </si>
  <si>
    <t xml:space="preserve">Предусмотрено Программой на 2011 год*</t>
  </si>
  <si>
    <t xml:space="preserve">Исполнено по состоянию на 01.07.2011 г.</t>
  </si>
  <si>
    <t xml:space="preserve">Всего</t>
  </si>
  <si>
    <t xml:space="preserve">в том числе</t>
  </si>
  <si>
    <t xml:space="preserve">Федеральный бюджет</t>
  </si>
  <si>
    <t xml:space="preserve">Област     ной бюджет</t>
  </si>
  <si>
    <t xml:space="preserve">Местный бюджет</t>
  </si>
  <si>
    <t xml:space="preserve">Прочие источники</t>
  </si>
  <si>
    <t xml:space="preserve">Област      ной бюджет</t>
  </si>
  <si>
    <t xml:space="preserve">9А</t>
  </si>
  <si>
    <t xml:space="preserve">10А</t>
  </si>
  <si>
    <t xml:space="preserve">11А</t>
  </si>
  <si>
    <t xml:space="preserve">12А</t>
  </si>
  <si>
    <t xml:space="preserve">13А</t>
  </si>
  <si>
    <t xml:space="preserve">14А</t>
  </si>
  <si>
    <t xml:space="preserve">15А</t>
  </si>
  <si>
    <t xml:space="preserve">16А</t>
  </si>
  <si>
    <t xml:space="preserve">17А</t>
  </si>
  <si>
    <t xml:space="preserve">18А</t>
  </si>
  <si>
    <t xml:space="preserve">1.</t>
  </si>
  <si>
    <t xml:space="preserve">Районная долгосрочная целевая программа "Развитие здравоохранения Веселовского района на 2010-2013 годы"</t>
  </si>
  <si>
    <t xml:space="preserve">Постановление Администрации Веселовского района № 5 от 31.03.2010             (в редакции от 30.12.2011 № 1152)</t>
  </si>
  <si>
    <t xml:space="preserve">2.</t>
  </si>
  <si>
    <t xml:space="preserve">Муниципальная долгосрочная целевая программа "Развитие образования в Веселовском районе на 2010-2012 годы"</t>
  </si>
  <si>
    <t xml:space="preserve">Постановление Администрации Веселовского района № 43 от 07.04.2010              (в редакции от 30.12.2011 № 1155)</t>
  </si>
  <si>
    <t xml:space="preserve">3.</t>
  </si>
  <si>
    <t xml:space="preserve">Муниципальная долгосрочная целевая программа "Культура Веселовского района (2010-2013 годы)"</t>
  </si>
  <si>
    <t xml:space="preserve">Постановление Администрации Веселовского района № 28 от 02.04.2010 года (в редакции от 30.12.2011 № 1154)</t>
  </si>
  <si>
    <t xml:space="preserve">6.</t>
  </si>
  <si>
    <t xml:space="preserve">Муниципальная целевая программа Профилактики правонарушений в Веселовском районе на 2008-2010 гг.</t>
  </si>
  <si>
    <t xml:space="preserve">Решение Веселовского районного Собрания депутатов в Веселовском районе №174 от 23.05.2008</t>
  </si>
  <si>
    <t xml:space="preserve">6.1</t>
  </si>
  <si>
    <t xml:space="preserve">Муниципальная целевая программа Профилактики правонарушений в Веселовском районе на 2011-2013гг</t>
  </si>
  <si>
    <t xml:space="preserve">Постановление Администрации Веселовского района от 01.09.2010 №457; от 30.12.2010 № 840</t>
  </si>
  <si>
    <t xml:space="preserve">ОКОНЧЕН СРОК</t>
  </si>
  <si>
    <t xml:space="preserve">4.</t>
  </si>
  <si>
    <t xml:space="preserve">Муниципальная целевая программа "Профилактики правонарушений в Веселовском районе на 2011-2013 гг."</t>
  </si>
  <si>
    <t xml:space="preserve">Постановление Администрации Веселовского района от 01.09.2010 № 457              (в редакции от 29.12.2011 № 1115)</t>
  </si>
  <si>
    <t xml:space="preserve">5.</t>
  </si>
  <si>
    <t xml:space="preserve">Районная целевая программа "Комплексные меры противодействия злоупотреблению наркотиками и их незаконному обороту на 2011-2014 годы"</t>
  </si>
  <si>
    <t xml:space="preserve">Постановление Администрации Веселовского района от 01.09.2010  № 456            (в редакции от 30.09.2011 № 738)</t>
  </si>
  <si>
    <t xml:space="preserve">Районная долгосрочная целевая программа «Развитие сети автомобильных дорог общего пользования в Веселовском районе на 2010 – 2014 годы»</t>
  </si>
  <si>
    <t xml:space="preserve">Постановление Главы Веселовского района от 03.02.2010 № 65            (в редакции от 17.10.2011 № 802)</t>
  </si>
  <si>
    <t xml:space="preserve">7.</t>
  </si>
  <si>
    <t xml:space="preserve">Муниципальной долгосрочной целевой программы «Модернизация объектов коммунальной инфраструктуры Веселовского района» на 2010-2013 годы</t>
  </si>
  <si>
    <t xml:space="preserve">Постановление Администрации Веселовского района от  19.02.2010 № 113             (в редакции от 31.01.2011 № 840)</t>
  </si>
  <si>
    <t xml:space="preserve">8.</t>
  </si>
  <si>
    <t xml:space="preserve">Районная долгосрочная целевая программа «Обеспечение жильем отдельных категорий граждан и стимулирование жилищного строительства в Веселовском районе на 2010 – 2012 годы»</t>
  </si>
  <si>
    <t xml:space="preserve">Постановление Администрации Веселовского района от  19.02.2010 № 114 (в редакции от  31.10.2011 № 841)</t>
  </si>
  <si>
    <t xml:space="preserve">9.</t>
  </si>
  <si>
    <t xml:space="preserve">Муниципальная долгосрочная целевая программа " Социальная поддержка и социальное обслуживание населения  Веселовского района на 2010-2014 годы"</t>
  </si>
  <si>
    <t xml:space="preserve">Постановление Администрации Веселовского района №116  от 19.02.2010 года (в редакции от 27.12.2011 № 1103)</t>
  </si>
  <si>
    <t xml:space="preserve">10.</t>
  </si>
  <si>
    <t xml:space="preserve">Муниципальная целевая программа развития субъектов малого и среднего предпринимательства в Веселовском районе на 2009-2013 годы</t>
  </si>
  <si>
    <t xml:space="preserve">Постановление Главы Веселовского района от 20.02.2009 № 92              (в редакции от 22.12.2011 № 1061)</t>
  </si>
  <si>
    <t xml:space="preserve">11.</t>
  </si>
  <si>
    <t xml:space="preserve">Муниципальная целевая программа в области охраны окружающей среды и рационального природопользования на 2011-2014 годы</t>
  </si>
  <si>
    <t xml:space="preserve">Постановление Администрации Веселовского района от 31.12.2010 года № 857 (в редакции от 10.06.2011 № 414)</t>
  </si>
  <si>
    <t xml:space="preserve">12.</t>
  </si>
  <si>
    <t xml:space="preserve">Муниципальная долгосрочная целевая программа развития сельского хозяйства и регулирования рынков сельскохозяйственной продукции, сырья и продовольствия в Веселовском районе на 2010-2014г</t>
  </si>
  <si>
    <t xml:space="preserve">Постановление Администрации Веселовского района от 30.11.2010 года № 698 (в редакции от 30.12.2011 № 1128)</t>
  </si>
  <si>
    <t xml:space="preserve">13.</t>
  </si>
  <si>
    <t xml:space="preserve">Муниципальная целевая программа "Развитие физической культуры и спорта в Веселовском районе на 2011-2014гг."</t>
  </si>
  <si>
    <t xml:space="preserve">Постановление Администрации Веселовского района от 01.09.2010 № 465              (в редакции от 27.12.2011 № 1116)</t>
  </si>
  <si>
    <t xml:space="preserve">14.</t>
  </si>
  <si>
    <t xml:space="preserve">Муниципальная долгосрочная целевая программа "Молодежь Веселовского района (2011-2014 годы)"</t>
  </si>
  <si>
    <t xml:space="preserve">Постановление Администрации Веселовского района от 29.10.2010 № 630             (в редакции от 29.12.2011 № 1117)</t>
  </si>
  <si>
    <t xml:space="preserve">15.</t>
  </si>
  <si>
    <t xml:space="preserve">Муниципальная целевая программа "Повышение безопасности дорожного движения на территории Веселовского района на 2007-2012гг".</t>
  </si>
  <si>
    <t xml:space="preserve">Решение собрания депутатов Веселовского района от 29.05.2007 № 125; утверждена Постановлением Администрации Веселовского района от 04.10.2010 № 541</t>
  </si>
  <si>
    <t xml:space="preserve">16.</t>
  </si>
  <si>
    <t xml:space="preserve">Муниципальная долгосрочная целевая программа "Энергосбережение и повышение энергоэффективности на территории Веселовского района Ростовской области на 2011-2014гг"</t>
  </si>
  <si>
    <t xml:space="preserve">Постановление Администрации Веселовского района от 31.08.2010 № 449 (в редакции от 31.10.2011 № 842)</t>
  </si>
  <si>
    <t xml:space="preserve">1973,8 (с.п)</t>
  </si>
  <si>
    <t xml:space="preserve">17.</t>
  </si>
  <si>
    <t xml:space="preserve">Муниципальная долгосрочная программа "Стимулирование развития жилищного строительства в Веселовском районе Ростовской области на 2011-2015"</t>
  </si>
  <si>
    <t xml:space="preserve">Постановление Администрации Веселовского района от 19.11.2010 № 663             (в редакции от 06.04.2011 № 259)</t>
  </si>
  <si>
    <t xml:space="preserve">18.</t>
  </si>
  <si>
    <t xml:space="preserve">Муниципальная целевая программа "Модернизация здравоохранения Веселовского района на 2011-2012 год"</t>
  </si>
  <si>
    <t xml:space="preserve">Постановление Администрации Веселовского района от 06.04.2011 № 256              (в редакции от 30.12.2011 № 1153)</t>
  </si>
  <si>
    <t xml:space="preserve">19.</t>
  </si>
  <si>
    <t xml:space="preserve">Муниципальная целевая программа "Развитие туризма в Веселовском районе на 2011-2014 годы"</t>
  </si>
  <si>
    <t xml:space="preserve">Постановление Администрации Веселовского района от 28.12.2010 № 814             (в редакции от 29.12.2011 № 11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3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41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true" outlineLevel="0" max="18" min="9" style="0" width="7.7"/>
    <col collapsed="false" customWidth="true" hidden="false" outlineLevel="0" max="19" min="19" style="0" width="9.28"/>
    <col collapsed="false" customWidth="true" hidden="false" outlineLevel="0" max="20" min="20" style="0" width="7.85"/>
    <col collapsed="false" customWidth="true" hidden="false" outlineLevel="0" max="21" min="21" style="0" width="7.7"/>
    <col collapsed="false" customWidth="true" hidden="false" outlineLevel="0" max="22" min="22" style="0" width="8.41"/>
    <col collapsed="false" customWidth="true" hidden="false" outlineLevel="0" max="23" min="23" style="0" width="7.42"/>
    <col collapsed="false" customWidth="true" hidden="false" outlineLevel="0" max="24" min="24" style="0" width="8.28"/>
    <col collapsed="false" customWidth="true" hidden="false" outlineLevel="0" max="25" min="25" style="0" width="7.7"/>
    <col collapsed="false" customWidth="true" hidden="false" outlineLevel="0" max="26" min="26" style="0" width="7.56"/>
    <col collapsed="false" customWidth="true" hidden="false" outlineLevel="0" max="27" min="27" style="0" width="8.28"/>
    <col collapsed="false" customWidth="true" hidden="false" outlineLevel="0" max="28" min="28" style="0" width="7.85"/>
    <col collapsed="false" customWidth="true" hidden="true" outlineLevel="0" max="31" min="29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 t="s">
        <v>3</v>
      </c>
      <c r="AB4" s="4"/>
    </row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6" t="s">
        <v>8</v>
      </c>
      <c r="AD5" s="6" t="s">
        <v>9</v>
      </c>
      <c r="AE5" s="6" t="s">
        <v>10</v>
      </c>
    </row>
    <row r="6" customFormat="false" ht="30.75" hidden="false" customHeight="true" outlineLevel="0" collapsed="false">
      <c r="A6" s="5"/>
      <c r="B6" s="5"/>
      <c r="C6" s="5"/>
      <c r="D6" s="5" t="s">
        <v>11</v>
      </c>
      <c r="E6" s="5"/>
      <c r="F6" s="5"/>
      <c r="G6" s="5"/>
      <c r="H6" s="5"/>
      <c r="I6" s="7" t="s">
        <v>12</v>
      </c>
      <c r="J6" s="7"/>
      <c r="K6" s="7"/>
      <c r="L6" s="7"/>
      <c r="M6" s="7"/>
      <c r="N6" s="7" t="s">
        <v>13</v>
      </c>
      <c r="O6" s="7"/>
      <c r="P6" s="7"/>
      <c r="Q6" s="7"/>
      <c r="R6" s="7"/>
      <c r="S6" s="5" t="s">
        <v>14</v>
      </c>
      <c r="T6" s="5"/>
      <c r="U6" s="5"/>
      <c r="V6" s="5"/>
      <c r="W6" s="5"/>
      <c r="X6" s="5" t="s">
        <v>15</v>
      </c>
      <c r="Y6" s="5"/>
      <c r="Z6" s="5"/>
      <c r="AA6" s="5"/>
      <c r="AB6" s="5"/>
      <c r="AC6" s="6"/>
      <c r="AD6" s="6"/>
      <c r="AE6" s="6"/>
    </row>
    <row r="7" customFormat="false" ht="12.75" hidden="false" customHeight="false" outlineLevel="0" collapsed="false">
      <c r="A7" s="5"/>
      <c r="B7" s="5"/>
      <c r="C7" s="5"/>
      <c r="D7" s="8" t="s">
        <v>16</v>
      </c>
      <c r="E7" s="9" t="s">
        <v>17</v>
      </c>
      <c r="F7" s="9"/>
      <c r="G7" s="9"/>
      <c r="H7" s="9"/>
      <c r="I7" s="10" t="s">
        <v>16</v>
      </c>
      <c r="J7" s="11" t="s">
        <v>17</v>
      </c>
      <c r="K7" s="11"/>
      <c r="L7" s="11"/>
      <c r="M7" s="11"/>
      <c r="N7" s="10" t="s">
        <v>16</v>
      </c>
      <c r="O7" s="11" t="s">
        <v>17</v>
      </c>
      <c r="P7" s="11"/>
      <c r="Q7" s="11"/>
      <c r="R7" s="11"/>
      <c r="S7" s="8" t="s">
        <v>16</v>
      </c>
      <c r="T7" s="9" t="s">
        <v>17</v>
      </c>
      <c r="U7" s="9"/>
      <c r="V7" s="9"/>
      <c r="W7" s="9"/>
      <c r="X7" s="8" t="s">
        <v>16</v>
      </c>
      <c r="Y7" s="9" t="s">
        <v>17</v>
      </c>
      <c r="Z7" s="9"/>
      <c r="AA7" s="9"/>
      <c r="AB7" s="9"/>
      <c r="AC7" s="6"/>
      <c r="AD7" s="6"/>
      <c r="AE7" s="6"/>
    </row>
    <row r="8" customFormat="false" ht="42.75" hidden="false" customHeight="true" outlineLevel="0" collapsed="false">
      <c r="A8" s="5"/>
      <c r="B8" s="5"/>
      <c r="C8" s="5"/>
      <c r="D8" s="8"/>
      <c r="E8" s="5" t="s">
        <v>18</v>
      </c>
      <c r="F8" s="5" t="s">
        <v>19</v>
      </c>
      <c r="G8" s="5" t="s">
        <v>20</v>
      </c>
      <c r="H8" s="5" t="s">
        <v>21</v>
      </c>
      <c r="I8" s="10"/>
      <c r="J8" s="7" t="s">
        <v>18</v>
      </c>
      <c r="K8" s="7" t="s">
        <v>19</v>
      </c>
      <c r="L8" s="7" t="s">
        <v>20</v>
      </c>
      <c r="M8" s="7" t="s">
        <v>21</v>
      </c>
      <c r="N8" s="10"/>
      <c r="O8" s="7" t="s">
        <v>18</v>
      </c>
      <c r="P8" s="7" t="s">
        <v>22</v>
      </c>
      <c r="Q8" s="7" t="s">
        <v>20</v>
      </c>
      <c r="R8" s="7" t="s">
        <v>21</v>
      </c>
      <c r="S8" s="8"/>
      <c r="T8" s="5" t="s">
        <v>18</v>
      </c>
      <c r="U8" s="5" t="s">
        <v>19</v>
      </c>
      <c r="V8" s="5" t="s">
        <v>20</v>
      </c>
      <c r="W8" s="5" t="s">
        <v>21</v>
      </c>
      <c r="X8" s="8"/>
      <c r="Y8" s="5" t="s">
        <v>18</v>
      </c>
      <c r="Z8" s="5" t="s">
        <v>22</v>
      </c>
      <c r="AA8" s="5" t="s">
        <v>20</v>
      </c>
      <c r="AB8" s="5" t="s">
        <v>21</v>
      </c>
      <c r="AC8" s="6"/>
      <c r="AD8" s="6"/>
      <c r="AE8" s="6"/>
    </row>
    <row r="9" customFormat="false" ht="12.75" hidden="false" customHeight="false" outlineLevel="0" collapsed="false">
      <c r="A9" s="12" t="n">
        <v>1</v>
      </c>
      <c r="B9" s="13" t="n">
        <v>2</v>
      </c>
      <c r="C9" s="13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4" t="s">
        <v>23</v>
      </c>
      <c r="J9" s="14" t="s">
        <v>24</v>
      </c>
      <c r="K9" s="14" t="s">
        <v>25</v>
      </c>
      <c r="L9" s="14" t="s">
        <v>26</v>
      </c>
      <c r="M9" s="14" t="s">
        <v>27</v>
      </c>
      <c r="N9" s="14" t="s">
        <v>28</v>
      </c>
      <c r="O9" s="14" t="s">
        <v>29</v>
      </c>
      <c r="P9" s="14" t="s">
        <v>30</v>
      </c>
      <c r="Q9" s="14" t="s">
        <v>31</v>
      </c>
      <c r="R9" s="14" t="s">
        <v>32</v>
      </c>
      <c r="S9" s="12" t="n">
        <v>9</v>
      </c>
      <c r="T9" s="12" t="n">
        <v>10</v>
      </c>
      <c r="U9" s="12" t="n">
        <v>11</v>
      </c>
      <c r="V9" s="12" t="n">
        <v>12</v>
      </c>
      <c r="W9" s="12" t="n">
        <v>13</v>
      </c>
      <c r="X9" s="12" t="n">
        <v>14</v>
      </c>
      <c r="Y9" s="12" t="n">
        <v>15</v>
      </c>
      <c r="Z9" s="12" t="n">
        <v>16</v>
      </c>
      <c r="AA9" s="12" t="n">
        <v>17</v>
      </c>
      <c r="AB9" s="12" t="n">
        <v>18</v>
      </c>
      <c r="AC9" s="15"/>
      <c r="AD9" s="15"/>
      <c r="AE9" s="15"/>
    </row>
    <row r="10" customFormat="false" ht="76.5" hidden="false" customHeight="false" outlineLevel="0" collapsed="false">
      <c r="A10" s="16" t="s">
        <v>33</v>
      </c>
      <c r="B10" s="17" t="s">
        <v>34</v>
      </c>
      <c r="C10" s="17" t="s">
        <v>35</v>
      </c>
      <c r="D10" s="18" t="n">
        <v>372518.6</v>
      </c>
      <c r="E10" s="18" t="n">
        <v>7665</v>
      </c>
      <c r="F10" s="18" t="n">
        <v>90846</v>
      </c>
      <c r="G10" s="18" t="n">
        <v>56160.1</v>
      </c>
      <c r="H10" s="18" t="n">
        <v>217847.5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 t="n">
        <v>71122.8</v>
      </c>
      <c r="T10" s="18" t="n">
        <v>1521.8</v>
      </c>
      <c r="U10" s="18" t="n">
        <v>3356.9</v>
      </c>
      <c r="V10" s="18" t="n">
        <v>16989.8</v>
      </c>
      <c r="W10" s="18" t="n">
        <v>49254.3</v>
      </c>
      <c r="X10" s="18" t="n">
        <v>70698.1</v>
      </c>
      <c r="Y10" s="18" t="n">
        <v>1353.5</v>
      </c>
      <c r="Z10" s="18" t="n">
        <v>3101</v>
      </c>
      <c r="AA10" s="18" t="n">
        <v>16989.3</v>
      </c>
      <c r="AB10" s="18" t="n">
        <v>49254.3</v>
      </c>
      <c r="AC10" s="19"/>
      <c r="AD10" s="19"/>
      <c r="AE10" s="19"/>
      <c r="AF10" s="20"/>
    </row>
    <row r="11" customFormat="false" ht="76.5" hidden="false" customHeight="false" outlineLevel="0" collapsed="false">
      <c r="A11" s="21" t="s">
        <v>36</v>
      </c>
      <c r="B11" s="17" t="s">
        <v>37</v>
      </c>
      <c r="C11" s="17" t="s">
        <v>38</v>
      </c>
      <c r="D11" s="18" t="n">
        <v>1085387</v>
      </c>
      <c r="E11" s="18" t="n">
        <v>13002.3</v>
      </c>
      <c r="F11" s="18" t="n">
        <v>719885.2</v>
      </c>
      <c r="G11" s="18" t="n">
        <v>330727.8</v>
      </c>
      <c r="H11" s="22" t="n">
        <v>21771.7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18" t="n">
        <v>186666.5</v>
      </c>
      <c r="T11" s="18" t="n">
        <v>8043.2</v>
      </c>
      <c r="U11" s="18" t="n">
        <v>105977.7</v>
      </c>
      <c r="V11" s="18" t="n">
        <v>67926.9</v>
      </c>
      <c r="W11" s="18" t="n">
        <v>4718.7</v>
      </c>
      <c r="X11" s="18" t="n">
        <v>186418</v>
      </c>
      <c r="Y11" s="18" t="n">
        <v>7834.3</v>
      </c>
      <c r="Z11" s="18" t="n">
        <v>105938.5</v>
      </c>
      <c r="AA11" s="18" t="n">
        <v>67926.5</v>
      </c>
      <c r="AB11" s="18" t="n">
        <v>4718.7</v>
      </c>
      <c r="AC11" s="19" t="n">
        <v>253232.7</v>
      </c>
      <c r="AD11" s="19" t="n">
        <v>225555.1</v>
      </c>
      <c r="AE11" s="19" t="n">
        <v>231218.2</v>
      </c>
      <c r="AF11" s="20"/>
    </row>
    <row r="12" customFormat="false" ht="76.5" hidden="false" customHeight="false" outlineLevel="0" collapsed="false">
      <c r="A12" s="21" t="s">
        <v>39</v>
      </c>
      <c r="B12" s="17" t="s">
        <v>40</v>
      </c>
      <c r="C12" s="17" t="s">
        <v>41</v>
      </c>
      <c r="D12" s="18" t="n">
        <v>142214.5</v>
      </c>
      <c r="E12" s="18" t="n">
        <v>315.6</v>
      </c>
      <c r="F12" s="18" t="n">
        <v>4295.6</v>
      </c>
      <c r="G12" s="18" t="n">
        <v>136240.6</v>
      </c>
      <c r="H12" s="18" t="n">
        <v>1362.7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 t="n">
        <v>32095.8</v>
      </c>
      <c r="T12" s="18" t="n">
        <v>62.2</v>
      </c>
      <c r="U12" s="18" t="n">
        <v>4240.7</v>
      </c>
      <c r="V12" s="18" t="n">
        <v>27566.5</v>
      </c>
      <c r="W12" s="18" t="n">
        <v>226.4</v>
      </c>
      <c r="X12" s="18" t="n">
        <v>32073.9</v>
      </c>
      <c r="Y12" s="18" t="n">
        <v>62.2</v>
      </c>
      <c r="Z12" s="18" t="n">
        <v>4220</v>
      </c>
      <c r="AA12" s="18" t="n">
        <v>27565.3</v>
      </c>
      <c r="AB12" s="18" t="n">
        <v>226.4</v>
      </c>
      <c r="AC12" s="19" t="n">
        <v>27892.5</v>
      </c>
      <c r="AD12" s="19" t="n">
        <v>28837.3</v>
      </c>
      <c r="AE12" s="19" t="n">
        <v>29378.5</v>
      </c>
      <c r="AF12" s="20"/>
    </row>
    <row r="13" customFormat="false" ht="63.75" hidden="true" customHeight="false" outlineLevel="0" collapsed="false">
      <c r="A13" s="21" t="s">
        <v>42</v>
      </c>
      <c r="B13" s="17" t="s">
        <v>43</v>
      </c>
      <c r="C13" s="17" t="s">
        <v>44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18"/>
      <c r="Y13" s="18"/>
      <c r="Z13" s="18"/>
      <c r="AA13" s="18"/>
      <c r="AB13" s="18"/>
      <c r="AC13" s="19"/>
      <c r="AD13" s="19"/>
      <c r="AE13" s="19"/>
      <c r="AF13" s="20"/>
    </row>
    <row r="14" customFormat="false" ht="63.75" hidden="true" customHeight="false" outlineLevel="0" collapsed="false">
      <c r="A14" s="24" t="s">
        <v>45</v>
      </c>
      <c r="B14" s="17" t="s">
        <v>46</v>
      </c>
      <c r="C14" s="17" t="s">
        <v>47</v>
      </c>
      <c r="D14" s="23"/>
      <c r="E14" s="23"/>
      <c r="F14" s="23"/>
      <c r="G14" s="23"/>
      <c r="H14" s="23"/>
      <c r="I14" s="23" t="n">
        <v>768</v>
      </c>
      <c r="J14" s="23" t="n">
        <v>350</v>
      </c>
      <c r="K14" s="23" t="n">
        <v>230</v>
      </c>
      <c r="L14" s="23" t="n">
        <v>134</v>
      </c>
      <c r="M14" s="23" t="n">
        <v>54</v>
      </c>
      <c r="N14" s="18" t="n">
        <v>768</v>
      </c>
      <c r="O14" s="18" t="n">
        <v>350</v>
      </c>
      <c r="P14" s="18" t="n">
        <v>230</v>
      </c>
      <c r="Q14" s="18" t="n">
        <v>134</v>
      </c>
      <c r="R14" s="18" t="n">
        <v>54</v>
      </c>
      <c r="S14" s="23"/>
      <c r="T14" s="23"/>
      <c r="U14" s="23"/>
      <c r="V14" s="23"/>
      <c r="W14" s="23"/>
      <c r="X14" s="18"/>
      <c r="Y14" s="18"/>
      <c r="Z14" s="18"/>
      <c r="AA14" s="18"/>
      <c r="AB14" s="18"/>
      <c r="AC14" s="19"/>
      <c r="AD14" s="19"/>
      <c r="AE14" s="19"/>
      <c r="AF14" s="20"/>
    </row>
    <row r="15" customFormat="false" ht="12.75" hidden="true" customHeight="false" outlineLevel="0" collapsed="false">
      <c r="A15" s="24"/>
      <c r="B15" s="17" t="s">
        <v>48</v>
      </c>
      <c r="C15" s="17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18"/>
      <c r="Y15" s="18"/>
      <c r="Z15" s="18"/>
      <c r="AA15" s="18"/>
      <c r="AB15" s="18"/>
      <c r="AC15" s="19"/>
      <c r="AD15" s="19"/>
      <c r="AE15" s="19"/>
      <c r="AF15" s="20"/>
    </row>
    <row r="16" customFormat="false" ht="78.75" hidden="false" customHeight="true" outlineLevel="0" collapsed="false">
      <c r="A16" s="24" t="s">
        <v>49</v>
      </c>
      <c r="B16" s="17" t="s">
        <v>50</v>
      </c>
      <c r="C16" s="17" t="s">
        <v>51</v>
      </c>
      <c r="D16" s="23" t="n">
        <v>224</v>
      </c>
      <c r="E16" s="23" t="n">
        <v>0</v>
      </c>
      <c r="F16" s="23" t="n">
        <v>0</v>
      </c>
      <c r="G16" s="23" t="n">
        <v>224</v>
      </c>
      <c r="H16" s="23" t="n">
        <v>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 t="n">
        <v>50</v>
      </c>
      <c r="T16" s="23" t="n">
        <v>0</v>
      </c>
      <c r="U16" s="23" t="n">
        <v>0</v>
      </c>
      <c r="V16" s="23" t="n">
        <v>50</v>
      </c>
      <c r="W16" s="23" t="n">
        <v>0</v>
      </c>
      <c r="X16" s="18" t="n">
        <v>50</v>
      </c>
      <c r="Y16" s="18" t="n">
        <v>0</v>
      </c>
      <c r="Z16" s="18" t="n">
        <v>0</v>
      </c>
      <c r="AA16" s="18" t="n">
        <v>50</v>
      </c>
      <c r="AB16" s="18" t="n">
        <v>0</v>
      </c>
      <c r="AC16" s="19" t="n">
        <v>55</v>
      </c>
      <c r="AD16" s="19" t="n">
        <v>58</v>
      </c>
      <c r="AE16" s="19" t="n">
        <v>61</v>
      </c>
      <c r="AF16" s="20"/>
    </row>
    <row r="17" customFormat="false" ht="76.5" hidden="false" customHeight="false" outlineLevel="0" collapsed="false">
      <c r="A17" s="24" t="s">
        <v>52</v>
      </c>
      <c r="B17" s="17" t="s">
        <v>53</v>
      </c>
      <c r="C17" s="17" t="s">
        <v>54</v>
      </c>
      <c r="D17" s="23" t="n">
        <v>240.9</v>
      </c>
      <c r="E17" s="23" t="n">
        <v>0</v>
      </c>
      <c r="F17" s="23" t="n">
        <v>0</v>
      </c>
      <c r="G17" s="23" t="n">
        <v>240.9</v>
      </c>
      <c r="H17" s="23" t="n">
        <v>0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v>55</v>
      </c>
      <c r="T17" s="23" t="n">
        <v>0</v>
      </c>
      <c r="U17" s="23" t="n">
        <v>0</v>
      </c>
      <c r="V17" s="23" t="n">
        <v>55</v>
      </c>
      <c r="W17" s="23" t="n">
        <v>0</v>
      </c>
      <c r="X17" s="23" t="n">
        <v>55</v>
      </c>
      <c r="Y17" s="23" t="n">
        <v>0</v>
      </c>
      <c r="Z17" s="23" t="n">
        <v>0</v>
      </c>
      <c r="AA17" s="23" t="n">
        <v>55</v>
      </c>
      <c r="AB17" s="23" t="n">
        <v>0</v>
      </c>
      <c r="AC17" s="19" t="n">
        <v>58.8</v>
      </c>
      <c r="AD17" s="19" t="n">
        <v>62</v>
      </c>
      <c r="AE17" s="19" t="n">
        <v>65.1</v>
      </c>
      <c r="AF17" s="20"/>
    </row>
    <row r="18" customFormat="false" ht="63.75" hidden="false" customHeight="false" outlineLevel="0" collapsed="false">
      <c r="A18" s="21" t="s">
        <v>42</v>
      </c>
      <c r="B18" s="17" t="s">
        <v>55</v>
      </c>
      <c r="C18" s="17" t="s">
        <v>56</v>
      </c>
      <c r="D18" s="18" t="n">
        <v>141858.8</v>
      </c>
      <c r="E18" s="18" t="n">
        <v>0</v>
      </c>
      <c r="F18" s="18" t="n">
        <v>107622.4</v>
      </c>
      <c r="G18" s="18" t="n">
        <v>34236.4</v>
      </c>
      <c r="H18" s="22" t="n">
        <v>0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18" t="n">
        <v>17789.7</v>
      </c>
      <c r="T18" s="18" t="n">
        <v>0</v>
      </c>
      <c r="U18" s="18" t="n">
        <v>10804.5</v>
      </c>
      <c r="V18" s="18" t="n">
        <v>6985.2</v>
      </c>
      <c r="W18" s="18" t="n">
        <v>0</v>
      </c>
      <c r="X18" s="18" t="n">
        <v>17789.7</v>
      </c>
      <c r="Y18" s="18" t="n">
        <v>0</v>
      </c>
      <c r="Z18" s="18" t="n">
        <v>10804.5</v>
      </c>
      <c r="AA18" s="18" t="n">
        <v>6985.2</v>
      </c>
      <c r="AB18" s="18" t="n">
        <v>0</v>
      </c>
      <c r="AC18" s="19" t="n">
        <v>27619.3</v>
      </c>
      <c r="AD18" s="19" t="n">
        <v>33257.9</v>
      </c>
      <c r="AE18" s="19" t="n">
        <v>46615.6</v>
      </c>
      <c r="AF18" s="20"/>
    </row>
    <row r="19" customFormat="false" ht="76.5" hidden="false" customHeight="false" outlineLevel="0" collapsed="false">
      <c r="A19" s="21" t="s">
        <v>57</v>
      </c>
      <c r="B19" s="17" t="s">
        <v>58</v>
      </c>
      <c r="C19" s="17" t="s">
        <v>59</v>
      </c>
      <c r="D19" s="23" t="n">
        <v>41144.7</v>
      </c>
      <c r="E19" s="23" t="n">
        <v>0</v>
      </c>
      <c r="F19" s="23" t="n">
        <v>35273.1</v>
      </c>
      <c r="G19" s="23" t="n">
        <v>5871.6</v>
      </c>
      <c r="H19" s="23" t="n">
        <v>0</v>
      </c>
      <c r="I19" s="23"/>
      <c r="J19" s="23"/>
      <c r="K19" s="23"/>
      <c r="L19" s="23"/>
      <c r="M19" s="23"/>
      <c r="N19" s="18"/>
      <c r="O19" s="18"/>
      <c r="P19" s="18"/>
      <c r="Q19" s="18"/>
      <c r="R19" s="18"/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9" t="n">
        <v>1664.9</v>
      </c>
      <c r="AD19" s="19" t="n">
        <v>5814</v>
      </c>
      <c r="AE19" s="19" t="n">
        <v>5814</v>
      </c>
      <c r="AF19" s="20"/>
    </row>
    <row r="20" customFormat="false" ht="76.5" hidden="false" customHeight="false" outlineLevel="0" collapsed="false">
      <c r="A20" s="21" t="s">
        <v>60</v>
      </c>
      <c r="B20" s="17" t="s">
        <v>61</v>
      </c>
      <c r="C20" s="17" t="s">
        <v>62</v>
      </c>
      <c r="D20" s="18" t="n">
        <v>58203.4</v>
      </c>
      <c r="E20" s="18" t="n">
        <v>16736.3</v>
      </c>
      <c r="F20" s="18" t="n">
        <v>40720.5</v>
      </c>
      <c r="G20" s="18" t="n">
        <v>746.6</v>
      </c>
      <c r="H20" s="18" t="n">
        <v>0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 t="n">
        <v>23362.1</v>
      </c>
      <c r="T20" s="18" t="n">
        <v>14229.4</v>
      </c>
      <c r="U20" s="18" t="n">
        <v>8878.1</v>
      </c>
      <c r="V20" s="18" t="n">
        <v>746.6</v>
      </c>
      <c r="W20" s="18" t="n">
        <v>0</v>
      </c>
      <c r="X20" s="18" t="n">
        <v>23362.1</v>
      </c>
      <c r="Y20" s="18" t="n">
        <v>14229.4</v>
      </c>
      <c r="Z20" s="18" t="n">
        <v>8878.1</v>
      </c>
      <c r="AA20" s="18" t="n">
        <v>746.6</v>
      </c>
      <c r="AB20" s="18" t="n">
        <v>0</v>
      </c>
      <c r="AC20" s="19" t="n">
        <v>5731.4</v>
      </c>
      <c r="AD20" s="19" t="n">
        <v>9245</v>
      </c>
      <c r="AE20" s="19" t="n">
        <v>10162.4</v>
      </c>
      <c r="AF20" s="20"/>
    </row>
    <row r="21" customFormat="false" ht="76.5" hidden="false" customHeight="false" outlineLevel="0" collapsed="false">
      <c r="A21" s="21" t="s">
        <v>63</v>
      </c>
      <c r="B21" s="17" t="s">
        <v>64</v>
      </c>
      <c r="C21" s="17" t="s">
        <v>65</v>
      </c>
      <c r="D21" s="18" t="n">
        <v>558830.4</v>
      </c>
      <c r="E21" s="18" t="n">
        <v>79896</v>
      </c>
      <c r="F21" s="18" t="n">
        <v>469136.9</v>
      </c>
      <c r="G21" s="18" t="n">
        <v>9797.5</v>
      </c>
      <c r="H21" s="18" t="n">
        <v>0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 t="n">
        <v>114260.4</v>
      </c>
      <c r="T21" s="18" t="n">
        <v>18286</v>
      </c>
      <c r="U21" s="18" t="n">
        <v>94712.7</v>
      </c>
      <c r="V21" s="18" t="n">
        <v>2261.9</v>
      </c>
      <c r="W21" s="18" t="n">
        <v>0</v>
      </c>
      <c r="X21" s="18" t="n">
        <v>113585.7</v>
      </c>
      <c r="Y21" s="18" t="n">
        <v>18102.2</v>
      </c>
      <c r="Z21" s="18" t="n">
        <v>93221.9</v>
      </c>
      <c r="AA21" s="18" t="n">
        <v>2261.6</v>
      </c>
      <c r="AB21" s="18" t="n">
        <v>0</v>
      </c>
      <c r="AC21" s="19" t="n">
        <v>106845.4</v>
      </c>
      <c r="AD21" s="19" t="n">
        <v>115436.9</v>
      </c>
      <c r="AE21" s="19" t="n">
        <v>122586.1</v>
      </c>
      <c r="AF21" s="20"/>
    </row>
    <row r="22" customFormat="false" ht="76.5" hidden="false" customHeight="false" outlineLevel="0" collapsed="false">
      <c r="A22" s="21" t="s">
        <v>66</v>
      </c>
      <c r="B22" s="17" t="s">
        <v>67</v>
      </c>
      <c r="C22" s="17" t="s">
        <v>68</v>
      </c>
      <c r="D22" s="18" t="n">
        <v>312898</v>
      </c>
      <c r="E22" s="18" t="n">
        <v>0</v>
      </c>
      <c r="F22" s="18" t="n">
        <v>1491</v>
      </c>
      <c r="G22" s="18" t="n">
        <v>3791</v>
      </c>
      <c r="H22" s="18" t="n">
        <v>307616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 t="n">
        <v>63995</v>
      </c>
      <c r="T22" s="18" t="n">
        <v>0</v>
      </c>
      <c r="U22" s="18" t="n">
        <v>700</v>
      </c>
      <c r="V22" s="18" t="n">
        <v>645</v>
      </c>
      <c r="W22" s="18" t="n">
        <v>62650</v>
      </c>
      <c r="X22" s="18" t="n">
        <v>121837</v>
      </c>
      <c r="Y22" s="18" t="n">
        <v>0</v>
      </c>
      <c r="Z22" s="18" t="n">
        <v>700</v>
      </c>
      <c r="AA22" s="18" t="n">
        <v>645</v>
      </c>
      <c r="AB22" s="18" t="n">
        <v>120492</v>
      </c>
      <c r="AC22" s="19" t="n">
        <v>62691</v>
      </c>
      <c r="AD22" s="19" t="n">
        <v>68660</v>
      </c>
      <c r="AE22" s="19"/>
      <c r="AF22" s="20"/>
    </row>
    <row r="23" customFormat="false" ht="67.5" hidden="false" customHeight="true" outlineLevel="0" collapsed="false">
      <c r="A23" s="21" t="s">
        <v>69</v>
      </c>
      <c r="B23" s="17" t="s">
        <v>70</v>
      </c>
      <c r="C23" s="17" t="s">
        <v>71</v>
      </c>
      <c r="D23" s="25" t="n">
        <v>845.1</v>
      </c>
      <c r="E23" s="26" t="n">
        <v>0</v>
      </c>
      <c r="F23" s="26" t="n">
        <v>40</v>
      </c>
      <c r="G23" s="25" t="n">
        <v>805.1</v>
      </c>
      <c r="H23" s="25" t="n">
        <v>0</v>
      </c>
      <c r="I23" s="27"/>
      <c r="J23" s="27"/>
      <c r="K23" s="27"/>
      <c r="L23" s="27"/>
      <c r="M23" s="27"/>
      <c r="N23" s="26"/>
      <c r="O23" s="26"/>
      <c r="P23" s="26"/>
      <c r="Q23" s="26"/>
      <c r="R23" s="26"/>
      <c r="S23" s="25" t="n">
        <v>228.7</v>
      </c>
      <c r="T23" s="25" t="n">
        <v>0</v>
      </c>
      <c r="U23" s="25" t="n">
        <v>40</v>
      </c>
      <c r="V23" s="25" t="n">
        <v>188.7</v>
      </c>
      <c r="W23" s="25" t="n">
        <v>0</v>
      </c>
      <c r="X23" s="25" t="n">
        <v>228.7</v>
      </c>
      <c r="Y23" s="25" t="n">
        <v>0</v>
      </c>
      <c r="Z23" s="25" t="n">
        <v>40</v>
      </c>
      <c r="AA23" s="25" t="n">
        <v>188.7</v>
      </c>
      <c r="AB23" s="25" t="n">
        <v>0</v>
      </c>
      <c r="AC23" s="19" t="n">
        <v>194.3</v>
      </c>
      <c r="AD23" s="19" t="n">
        <v>205.9</v>
      </c>
      <c r="AE23" s="19" t="n">
        <v>216.2</v>
      </c>
      <c r="AF23" s="20"/>
    </row>
    <row r="24" customFormat="false" ht="89.25" hidden="false" customHeight="false" outlineLevel="0" collapsed="false">
      <c r="A24" s="21" t="s">
        <v>72</v>
      </c>
      <c r="B24" s="28" t="s">
        <v>73</v>
      </c>
      <c r="C24" s="17" t="s">
        <v>74</v>
      </c>
      <c r="D24" s="29" t="n">
        <v>621600</v>
      </c>
      <c r="E24" s="29" t="n">
        <v>354300</v>
      </c>
      <c r="F24" s="29" t="n">
        <v>172200</v>
      </c>
      <c r="G24" s="29" t="n">
        <v>8300</v>
      </c>
      <c r="H24" s="29" t="n">
        <v>86800</v>
      </c>
      <c r="I24" s="26"/>
      <c r="J24" s="26"/>
      <c r="K24" s="26"/>
      <c r="L24" s="26"/>
      <c r="M24" s="26"/>
      <c r="N24" s="30"/>
      <c r="O24" s="30"/>
      <c r="P24" s="30"/>
      <c r="Q24" s="30"/>
      <c r="R24" s="30"/>
      <c r="S24" s="29" t="n">
        <f aca="false">T24+U24+V24+W24</f>
        <v>118000</v>
      </c>
      <c r="T24" s="29" t="n">
        <v>73400</v>
      </c>
      <c r="U24" s="29" t="n">
        <v>28900</v>
      </c>
      <c r="V24" s="29" t="n">
        <v>500</v>
      </c>
      <c r="W24" s="29" t="n">
        <v>15200</v>
      </c>
      <c r="X24" s="30" t="n">
        <f aca="false">Y24+Z24+AA24+AB24</f>
        <v>102154.2</v>
      </c>
      <c r="Y24" s="30" t="n">
        <v>56067.1</v>
      </c>
      <c r="Z24" s="30" t="n">
        <v>31834.2</v>
      </c>
      <c r="AA24" s="30" t="n">
        <v>555.8</v>
      </c>
      <c r="AB24" s="30" t="n">
        <v>13697.1</v>
      </c>
      <c r="AC24" s="19" t="n">
        <v>100400</v>
      </c>
      <c r="AD24" s="19" t="n">
        <v>184100</v>
      </c>
      <c r="AE24" s="19" t="n">
        <v>124800</v>
      </c>
      <c r="AF24" s="20"/>
    </row>
    <row r="25" customFormat="false" ht="76.5" hidden="false" customHeight="false" outlineLevel="0" collapsed="false">
      <c r="A25" s="21" t="s">
        <v>75</v>
      </c>
      <c r="B25" s="17" t="s">
        <v>76</v>
      </c>
      <c r="C25" s="17" t="s">
        <v>77</v>
      </c>
      <c r="D25" s="26" t="n">
        <v>1439.3</v>
      </c>
      <c r="E25" s="26" t="n">
        <v>0</v>
      </c>
      <c r="F25" s="26" t="n">
        <v>0</v>
      </c>
      <c r="G25" s="26" t="n">
        <v>1439.3</v>
      </c>
      <c r="H25" s="26" t="n">
        <v>0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 t="n">
        <v>333</v>
      </c>
      <c r="T25" s="26" t="n">
        <v>0</v>
      </c>
      <c r="U25" s="26" t="n">
        <v>0</v>
      </c>
      <c r="V25" s="26" t="n">
        <v>333</v>
      </c>
      <c r="W25" s="26" t="n">
        <v>0</v>
      </c>
      <c r="X25" s="26" t="n">
        <v>333</v>
      </c>
      <c r="Y25" s="26" t="n">
        <v>0</v>
      </c>
      <c r="Z25" s="26" t="n">
        <v>0</v>
      </c>
      <c r="AA25" s="26" t="n">
        <v>333</v>
      </c>
      <c r="AB25" s="26" t="n">
        <v>0</v>
      </c>
      <c r="AC25" s="19" t="n">
        <v>349.8</v>
      </c>
      <c r="AD25" s="19" t="n">
        <v>369</v>
      </c>
      <c r="AE25" s="19" t="n">
        <v>387.5</v>
      </c>
      <c r="AF25" s="20"/>
    </row>
    <row r="26" customFormat="false" ht="76.5" hidden="false" customHeight="false" outlineLevel="0" collapsed="false">
      <c r="A26" s="21" t="s">
        <v>78</v>
      </c>
      <c r="B26" s="17" t="s">
        <v>79</v>
      </c>
      <c r="C26" s="17" t="s">
        <v>80</v>
      </c>
      <c r="D26" s="18" t="n">
        <v>435.2</v>
      </c>
      <c r="E26" s="18" t="n">
        <v>0</v>
      </c>
      <c r="F26" s="18" t="n">
        <v>0</v>
      </c>
      <c r="G26" s="18" t="n">
        <v>435.2</v>
      </c>
      <c r="H26" s="18" t="n">
        <v>0</v>
      </c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 t="n">
        <v>100</v>
      </c>
      <c r="T26" s="18" t="n">
        <v>0</v>
      </c>
      <c r="U26" s="18" t="n">
        <v>0</v>
      </c>
      <c r="V26" s="18" t="n">
        <v>100</v>
      </c>
      <c r="W26" s="18" t="n">
        <v>0</v>
      </c>
      <c r="X26" s="18" t="n">
        <v>100</v>
      </c>
      <c r="Y26" s="18" t="n">
        <v>0</v>
      </c>
      <c r="Z26" s="18" t="n">
        <v>0</v>
      </c>
      <c r="AA26" s="18" t="n">
        <v>100</v>
      </c>
      <c r="AB26" s="18" t="n">
        <v>0</v>
      </c>
      <c r="AC26" s="19" t="n">
        <v>106</v>
      </c>
      <c r="AD26" s="19" t="n">
        <v>111.8</v>
      </c>
      <c r="AE26" s="19" t="n">
        <v>117.4</v>
      </c>
      <c r="AF26" s="20"/>
    </row>
    <row r="27" customFormat="false" ht="114.75" hidden="false" customHeight="false" outlineLevel="0" collapsed="false">
      <c r="A27" s="21" t="s">
        <v>81</v>
      </c>
      <c r="B27" s="17" t="s">
        <v>82</v>
      </c>
      <c r="C27" s="17" t="s">
        <v>83</v>
      </c>
      <c r="D27" s="18" t="n">
        <v>10528.2</v>
      </c>
      <c r="E27" s="18" t="n">
        <v>0</v>
      </c>
      <c r="F27" s="18" t="n">
        <v>5642.8</v>
      </c>
      <c r="G27" s="18" t="n">
        <v>4885.4</v>
      </c>
      <c r="H27" s="18" t="n">
        <v>0</v>
      </c>
      <c r="I27" s="18" t="n">
        <v>1130.973</v>
      </c>
      <c r="J27" s="18" t="n">
        <v>0</v>
      </c>
      <c r="K27" s="18" t="n">
        <v>0</v>
      </c>
      <c r="L27" s="18" t="n">
        <v>1130.97</v>
      </c>
      <c r="M27" s="18" t="n">
        <v>0</v>
      </c>
      <c r="N27" s="18" t="n">
        <v>1130.97</v>
      </c>
      <c r="O27" s="18" t="n">
        <v>0</v>
      </c>
      <c r="P27" s="18" t="n">
        <v>0</v>
      </c>
      <c r="Q27" s="18" t="n">
        <v>1130.973</v>
      </c>
      <c r="R27" s="18" t="n">
        <v>0</v>
      </c>
      <c r="S27" s="18" t="n">
        <v>1209.3</v>
      </c>
      <c r="T27" s="18" t="n">
        <v>0</v>
      </c>
      <c r="U27" s="18" t="n">
        <v>0</v>
      </c>
      <c r="V27" s="18" t="n">
        <v>1209.3</v>
      </c>
      <c r="W27" s="18" t="n">
        <v>0</v>
      </c>
      <c r="X27" s="18" t="n">
        <v>1209.3</v>
      </c>
      <c r="Y27" s="18" t="n">
        <v>0</v>
      </c>
      <c r="Z27" s="18" t="n">
        <v>0</v>
      </c>
      <c r="AA27" s="18" t="n">
        <v>1209.3</v>
      </c>
      <c r="AB27" s="18" t="n">
        <v>0</v>
      </c>
      <c r="AC27" s="19" t="n">
        <v>1289.7</v>
      </c>
      <c r="AD27" s="19" t="n">
        <v>0</v>
      </c>
      <c r="AE27" s="19" t="n">
        <v>0</v>
      </c>
      <c r="AF27" s="20"/>
    </row>
    <row r="28" customFormat="false" ht="76.5" hidden="false" customHeight="false" outlineLevel="0" collapsed="false">
      <c r="A28" s="21" t="s">
        <v>84</v>
      </c>
      <c r="B28" s="17" t="s">
        <v>85</v>
      </c>
      <c r="C28" s="17" t="s">
        <v>86</v>
      </c>
      <c r="D28" s="18" t="n">
        <v>1973.8</v>
      </c>
      <c r="E28" s="18" t="n">
        <v>0</v>
      </c>
      <c r="F28" s="18" t="n">
        <v>0</v>
      </c>
      <c r="G28" s="27" t="s">
        <v>87</v>
      </c>
      <c r="H28" s="18" t="n">
        <v>0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 t="n">
        <v>675.6</v>
      </c>
      <c r="T28" s="18" t="n">
        <v>0</v>
      </c>
      <c r="U28" s="18" t="n">
        <v>0</v>
      </c>
      <c r="V28" s="18" t="n">
        <v>675.6</v>
      </c>
      <c r="W28" s="18" t="n">
        <v>0</v>
      </c>
      <c r="X28" s="18" t="n">
        <v>675.6</v>
      </c>
      <c r="Y28" s="18" t="n">
        <v>0</v>
      </c>
      <c r="Z28" s="18" t="n">
        <v>0</v>
      </c>
      <c r="AA28" s="18" t="n">
        <v>675.6</v>
      </c>
      <c r="AB28" s="18" t="n">
        <v>0</v>
      </c>
      <c r="AC28" s="19" t="n">
        <v>582.8</v>
      </c>
      <c r="AD28" s="19" t="n">
        <v>355.4</v>
      </c>
      <c r="AE28" s="19" t="n">
        <v>360</v>
      </c>
      <c r="AF28" s="20"/>
    </row>
    <row r="29" customFormat="false" ht="76.5" hidden="false" customHeight="false" outlineLevel="0" collapsed="false">
      <c r="A29" s="21" t="s">
        <v>88</v>
      </c>
      <c r="B29" s="17" t="s">
        <v>89</v>
      </c>
      <c r="C29" s="17" t="s">
        <v>90</v>
      </c>
      <c r="D29" s="18" t="n">
        <v>547123</v>
      </c>
      <c r="E29" s="18" t="n">
        <v>138117</v>
      </c>
      <c r="F29" s="18" t="n">
        <v>233630</v>
      </c>
      <c r="G29" s="18" t="n">
        <v>7121</v>
      </c>
      <c r="H29" s="18" t="n">
        <v>168255</v>
      </c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 t="n">
        <v>104100</v>
      </c>
      <c r="T29" s="18" t="n">
        <v>26141</v>
      </c>
      <c r="U29" s="18" t="n">
        <v>44736</v>
      </c>
      <c r="V29" s="18" t="n">
        <v>1363</v>
      </c>
      <c r="W29" s="18" t="n">
        <v>3186</v>
      </c>
      <c r="X29" s="18" t="n">
        <v>104100</v>
      </c>
      <c r="Y29" s="18" t="n">
        <v>26141</v>
      </c>
      <c r="Z29" s="18" t="n">
        <v>44736</v>
      </c>
      <c r="AA29" s="18" t="n">
        <v>1363</v>
      </c>
      <c r="AB29" s="18" t="n">
        <v>3186</v>
      </c>
      <c r="AC29" s="19" t="n">
        <v>105927</v>
      </c>
      <c r="AD29" s="19" t="n">
        <v>108557</v>
      </c>
      <c r="AE29" s="19" t="n">
        <v>110265</v>
      </c>
      <c r="AF29" s="20"/>
    </row>
    <row r="30" customFormat="false" ht="76.5" hidden="false" customHeight="false" outlineLevel="0" collapsed="false">
      <c r="A30" s="21" t="s">
        <v>91</v>
      </c>
      <c r="B30" s="17" t="s">
        <v>92</v>
      </c>
      <c r="C30" s="17" t="s">
        <v>93</v>
      </c>
      <c r="D30" s="18" t="n">
        <v>28473</v>
      </c>
      <c r="E30" s="18" t="n">
        <v>25772.7</v>
      </c>
      <c r="F30" s="18" t="n">
        <v>2050.3</v>
      </c>
      <c r="G30" s="18" t="n">
        <v>650</v>
      </c>
      <c r="H30" s="18" t="n">
        <v>0</v>
      </c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 t="n">
        <v>15038.9</v>
      </c>
      <c r="T30" s="18" t="n">
        <v>12901.3</v>
      </c>
      <c r="U30" s="18" t="n">
        <v>1854.8</v>
      </c>
      <c r="V30" s="18" t="n">
        <v>282.8</v>
      </c>
      <c r="W30" s="18" t="n">
        <v>0</v>
      </c>
      <c r="X30" s="18" t="n">
        <v>13343.2</v>
      </c>
      <c r="Y30" s="18" t="n">
        <v>11212.9</v>
      </c>
      <c r="Z30" s="18" t="n">
        <v>1847.5</v>
      </c>
      <c r="AA30" s="18" t="n">
        <v>282.8</v>
      </c>
      <c r="AB30" s="18" t="n">
        <v>0</v>
      </c>
      <c r="AC30" s="19"/>
      <c r="AD30" s="19"/>
      <c r="AE30" s="19"/>
      <c r="AF30" s="20"/>
    </row>
    <row r="31" customFormat="false" ht="76.5" hidden="false" customHeight="false" outlineLevel="0" collapsed="false">
      <c r="A31" s="21" t="s">
        <v>94</v>
      </c>
      <c r="B31" s="17" t="s">
        <v>95</v>
      </c>
      <c r="C31" s="17" t="s">
        <v>96</v>
      </c>
      <c r="D31" s="31" t="n">
        <v>2685</v>
      </c>
      <c r="E31" s="31" t="n">
        <v>0</v>
      </c>
      <c r="F31" s="31" t="n">
        <v>0</v>
      </c>
      <c r="G31" s="31" t="n">
        <v>63.3</v>
      </c>
      <c r="H31" s="31" t="n">
        <v>2621.7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 t="n">
        <v>420</v>
      </c>
      <c r="T31" s="31" t="n">
        <v>0</v>
      </c>
      <c r="U31" s="31" t="n">
        <v>0</v>
      </c>
      <c r="V31" s="31" t="n">
        <v>0</v>
      </c>
      <c r="W31" s="31" t="n">
        <v>420</v>
      </c>
      <c r="X31" s="31" t="n">
        <v>420</v>
      </c>
      <c r="Y31" s="31" t="n">
        <v>0</v>
      </c>
      <c r="Z31" s="31" t="n">
        <v>0</v>
      </c>
      <c r="AA31" s="31" t="n">
        <v>0</v>
      </c>
      <c r="AB31" s="31" t="n">
        <v>420</v>
      </c>
      <c r="AC31" s="32" t="n">
        <v>545</v>
      </c>
      <c r="AD31" s="32" t="n">
        <v>755</v>
      </c>
      <c r="AE31" s="32" t="n">
        <v>965</v>
      </c>
      <c r="AF31" s="20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4"/>
      <c r="AD32" s="34"/>
      <c r="AE32" s="34"/>
      <c r="AF32" s="20"/>
    </row>
    <row r="33" customFormat="false" ht="15.75" hidden="false" customHeight="tru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20"/>
      <c r="AD33" s="20"/>
      <c r="AE33" s="20"/>
      <c r="AF33" s="20"/>
    </row>
    <row r="35" customFormat="false" ht="15.75" hidden="false" customHeight="false" outlineLevel="0" collapsed="false">
      <c r="C35" s="36"/>
      <c r="D35" s="36"/>
      <c r="E35" s="36"/>
      <c r="F35" s="37"/>
      <c r="G35" s="36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9"/>
    </row>
    <row r="36" customFormat="false" ht="15.75" hidden="false" customHeight="false" outlineLevel="0" collapsed="false">
      <c r="C36" s="39"/>
    </row>
    <row r="37" customFormat="false" ht="15.75" hidden="false" customHeight="false" outlineLevel="0" collapsed="false">
      <c r="C37" s="39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</sheetData>
  <mergeCells count="26">
    <mergeCell ref="A1:AB1"/>
    <mergeCell ref="A2:AB2"/>
    <mergeCell ref="A3:AB3"/>
    <mergeCell ref="A5:A8"/>
    <mergeCell ref="B5:B8"/>
    <mergeCell ref="C5:C8"/>
    <mergeCell ref="D5:AB5"/>
    <mergeCell ref="AC5:AC8"/>
    <mergeCell ref="AD5:AD8"/>
    <mergeCell ref="AE5:AE8"/>
    <mergeCell ref="D6:H6"/>
    <mergeCell ref="I6:M6"/>
    <mergeCell ref="N6:R6"/>
    <mergeCell ref="S6:W6"/>
    <mergeCell ref="X6:AB6"/>
    <mergeCell ref="D7:D8"/>
    <mergeCell ref="E7:H7"/>
    <mergeCell ref="I7:I8"/>
    <mergeCell ref="J7:M7"/>
    <mergeCell ref="N7:N8"/>
    <mergeCell ref="O7:R7"/>
    <mergeCell ref="S7:S8"/>
    <mergeCell ref="T7:W7"/>
    <mergeCell ref="X7:X8"/>
    <mergeCell ref="Y7:AB7"/>
    <mergeCell ref="B33:AB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3:25:11Z</dcterms:created>
  <dc:creator>Минэкономики РО</dc:creator>
  <dc:description/>
  <dc:language>en-US</dc:language>
  <cp:lastModifiedBy>Наталия</cp:lastModifiedBy>
  <cp:lastPrinted>2012-02-01T12:30:29Z</cp:lastPrinted>
  <dcterms:modified xsi:type="dcterms:W3CDTF">2012-08-01T11:02:05Z</dcterms:modified>
  <cp:revision>0</cp:revision>
  <dc:subject/>
  <dc:title/>
</cp:coreProperties>
</file>