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Расчет размера дотаций на выравнивание уровня бюджетной обеспеченности поселений Веселовского района за счет средств субвенций на 2015 год</t>
  </si>
  <si>
    <t xml:space="preserve">Наименование муниципальных образований</t>
  </si>
  <si>
    <t xml:space="preserve">Мсходные данные на 2015 год</t>
  </si>
  <si>
    <t xml:space="preserve">Расчет органами местного самоуправления муниципальных районов размера дотации
поселениям за счет средств субвенции бюджетам муниципальных районов на исполнение
государственного полномочия по расчету и предоставлению дотаций поселениям
</t>
  </si>
  <si>
    <t xml:space="preserve">Справочно</t>
  </si>
  <si>
    <t xml:space="preserve">Численность населения тыс. человек</t>
  </si>
  <si>
    <t xml:space="preserve">Расчетный объем финансовых возможностей (налогового и неналогового потенциала) органов местного 
самоуправления поселений по осуществлению их полномочий по решению вопросов местного значения, тыс.рублей
</t>
  </si>
  <si>
    <t xml:space="preserve">*  Оценка текущих расходов поселений, тыс. рублей
</t>
  </si>
  <si>
    <t xml:space="preserve">Коэффициент  расходных потребностей поселений
</t>
  </si>
  <si>
    <t xml:space="preserve">Расчетный объем финансовых возможностей (налогового и неналогового потенциала) органов местного самоуправления поселений по существлению их полномочий по решению вопросов местного значения в расчете на одного жителя.рублей/человек
</t>
  </si>
  <si>
    <t xml:space="preserve">Приведенный к сопоставимому виду расчет ны и объем финансовых возможностей (налогового и неналогового потенциала) органов местного самоуправления поселений по осуществлению их полномочий по решению вопросов местного значения в расчете на одного  ителя. рублей.' человек
</t>
  </si>
  <si>
    <t xml:space="preserve">Средний по поселениям расчетный объем финансовых возможностей (налогового и неналогового потенциала) органов местного 
самоуправления поселений по осуществлению их полномочий по решению вопросов местного значения в расчете на одного жителя.
Рублей/человек
</t>
  </si>
  <si>
    <t xml:space="preserve">Расчетный объем дотаций поселениям за счет средств субвенции бюджетам муниципальных районов на исполнение 
государственного полномочия по расчету и предоставлению дотаций поселениям в расчете на одного жителя, рублей/человек
</t>
  </si>
  <si>
    <t xml:space="preserve">Объем дотаций поселениям за счет средств субвенций бюджетам муниципальных районов на исполнение государственного полномочия по расчету и предоставлению дотаций поселениям, тыс. рублей
</t>
  </si>
  <si>
    <t xml:space="preserve">Расчетный объем финансовых возможностей (налогового и неналогового потенциала) органов местного самоуправления поселений по 
осуществлению их полномочий по решению вопросов местного значения в расчете на одного .жителя, после распределения
финансовой помощи. рубле и/человек
</t>
  </si>
  <si>
    <t xml:space="preserve">1</t>
  </si>
  <si>
    <t xml:space="preserve">4 = (гр.3/гр.1):(сумг3 / сумг1)</t>
  </si>
  <si>
    <t xml:space="preserve">5=гр.2:  гр.1</t>
  </si>
  <si>
    <t xml:space="preserve">6 = гр. 5/гр. 4</t>
  </si>
  <si>
    <t xml:space="preserve">7 = ^гр. 3/ ^гр. 1</t>
  </si>
  <si>
    <t xml:space="preserve">8 = гр.7-гр.6</t>
  </si>
  <si>
    <t xml:space="preserve">9=гр. 1*гр.4* гр.8</t>
  </si>
  <si>
    <t xml:space="preserve">10 = гр.6+гр.9/(гр.1*гр.</t>
  </si>
  <si>
    <t xml:space="preserve">Веселовское</t>
  </si>
  <si>
    <t xml:space="preserve">Верхнесоленовское</t>
  </si>
  <si>
    <t xml:space="preserve">Краснооктябрьское</t>
  </si>
  <si>
    <t xml:space="preserve">Позднеевское</t>
  </si>
  <si>
    <t xml:space="preserve">Финансовым отделом Администрации Веселовского района   </t>
  </si>
  <si>
    <t xml:space="preserve">Е. Е. Алекс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.0"/>
    <numFmt numFmtId="169" formatCode="0"/>
    <numFmt numFmtId="170" formatCode="0.0000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9" activeCellId="0" sqref="K9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1.13"/>
    <col collapsed="false" customWidth="true" hidden="false" outlineLevel="0" max="3" min="3" style="3" width="17.14"/>
    <col collapsed="false" customWidth="false" hidden="false" outlineLevel="0" max="11" min="4" style="3" width="10.56"/>
    <col collapsed="false" customWidth="true" hidden="false" outlineLevel="0" max="12" min="12" style="3" width="0.13"/>
    <col collapsed="false" customWidth="false" hidden="false" outlineLevel="0" max="104" min="13" style="3" width="10.56"/>
    <col collapsed="false" customWidth="false" hidden="false" outlineLevel="0" max="257" min="105" style="1" width="10.56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/>
      <c r="H2" s="7"/>
      <c r="I2" s="7"/>
      <c r="J2" s="7"/>
      <c r="K2" s="7" t="s">
        <v>4</v>
      </c>
    </row>
    <row r="3" customFormat="false" ht="300.75" hidden="false" customHeight="true" outlineLevel="0" collapsed="false">
      <c r="A3" s="5"/>
      <c r="B3" s="8" t="s">
        <v>5</v>
      </c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</row>
    <row r="4" customFormat="false" ht="74.25" hidden="false" customHeight="true" outlineLevel="0" collapsed="false">
      <c r="A4" s="11"/>
      <c r="B4" s="5" t="s">
        <v>15</v>
      </c>
      <c r="C4" s="12" t="n">
        <v>2</v>
      </c>
      <c r="D4" s="7" t="n">
        <v>3</v>
      </c>
      <c r="E4" s="7" t="s">
        <v>16</v>
      </c>
      <c r="F4" s="7" t="s">
        <v>17</v>
      </c>
      <c r="G4" s="7" t="s">
        <v>18</v>
      </c>
      <c r="H4" s="7" t="s">
        <v>19</v>
      </c>
      <c r="I4" s="13" t="s">
        <v>20</v>
      </c>
      <c r="J4" s="7" t="s">
        <v>21</v>
      </c>
      <c r="K4" s="14" t="s">
        <v>22</v>
      </c>
    </row>
    <row r="5" customFormat="false" ht="16.5" hidden="false" customHeight="false" outlineLevel="0" collapsed="false">
      <c r="A5" s="15" t="s">
        <v>23</v>
      </c>
      <c r="B5" s="16" t="n">
        <v>10.2</v>
      </c>
      <c r="C5" s="17" t="n">
        <v>16907.8</v>
      </c>
      <c r="D5" s="17" t="n">
        <v>23035</v>
      </c>
      <c r="E5" s="18" t="n">
        <f aca="false">D5/B5/2750.0347</f>
        <v>0.821201759139015</v>
      </c>
      <c r="F5" s="19" t="n">
        <f aca="false">C5/B5</f>
        <v>1657.62745098039</v>
      </c>
      <c r="G5" s="19" t="n">
        <f aca="false">F5/E5</f>
        <v>2018.53860215585</v>
      </c>
      <c r="H5" s="17"/>
      <c r="I5" s="17" t="n">
        <v>731.49</v>
      </c>
      <c r="J5" s="20" t="n">
        <v>6127.2</v>
      </c>
      <c r="K5" s="21"/>
    </row>
    <row r="6" customFormat="false" ht="26.25" hidden="false" customHeight="true" outlineLevel="0" collapsed="false">
      <c r="A6" s="22" t="s">
        <v>24</v>
      </c>
      <c r="B6" s="23" t="n">
        <v>8.8</v>
      </c>
      <c r="C6" s="24" t="n">
        <v>19529.4</v>
      </c>
      <c r="D6" s="24" t="n">
        <v>23104.6</v>
      </c>
      <c r="E6" s="18" t="n">
        <f aca="false">D6/B6/2750.0347</f>
        <v>0.954723490315496</v>
      </c>
      <c r="F6" s="19" t="n">
        <f aca="false">C6/B6</f>
        <v>2219.25</v>
      </c>
      <c r="G6" s="19" t="n">
        <f aca="false">F6/E6</f>
        <v>2324.49502134553</v>
      </c>
      <c r="H6" s="24"/>
      <c r="I6" s="25" t="n">
        <v>4253.53</v>
      </c>
      <c r="J6" s="20" t="n">
        <v>3575.2</v>
      </c>
      <c r="K6" s="26"/>
    </row>
    <row r="7" customFormat="false" ht="26.25" hidden="false" customHeight="true" outlineLevel="0" collapsed="false">
      <c r="A7" s="22" t="s">
        <v>25</v>
      </c>
      <c r="B7" s="23" t="n">
        <v>2.6</v>
      </c>
      <c r="C7" s="24" t="n">
        <v>5414.7</v>
      </c>
      <c r="D7" s="24" t="n">
        <v>10548</v>
      </c>
      <c r="E7" s="18" t="n">
        <f aca="false">D7/B7/2750.0347</f>
        <v>1.47522614057309</v>
      </c>
      <c r="F7" s="19" t="n">
        <f aca="false">C7/B7</f>
        <v>2082.57692307692</v>
      </c>
      <c r="G7" s="19" t="n">
        <f aca="false">F7/E7</f>
        <v>1411.7001223066</v>
      </c>
      <c r="H7" s="24"/>
      <c r="I7" s="25" t="n">
        <v>1338.33</v>
      </c>
      <c r="J7" s="20" t="n">
        <v>5133.3</v>
      </c>
      <c r="K7" s="26"/>
    </row>
    <row r="8" customFormat="false" ht="16.5" hidden="false" customHeight="false" outlineLevel="0" collapsed="false">
      <c r="A8" s="22" t="s">
        <v>26</v>
      </c>
      <c r="B8" s="23" t="n">
        <v>4.3</v>
      </c>
      <c r="C8" s="24" t="n">
        <v>7293.5</v>
      </c>
      <c r="D8" s="24" t="n">
        <v>14538.3</v>
      </c>
      <c r="E8" s="18" t="n">
        <f aca="false">D8/B8/2750.0347</f>
        <v>1.2294390321693</v>
      </c>
      <c r="F8" s="19" t="n">
        <f aca="false">C8/B8</f>
        <v>1696.16279069767</v>
      </c>
      <c r="G8" s="19" t="n">
        <f aca="false">F8/E8</f>
        <v>1379.62334553902</v>
      </c>
      <c r="H8" s="24"/>
      <c r="I8" s="24" t="n">
        <v>1370.41</v>
      </c>
      <c r="J8" s="20" t="n">
        <v>7244.8</v>
      </c>
      <c r="K8" s="26"/>
    </row>
    <row r="9" customFormat="false" ht="17.25" hidden="false" customHeight="true" outlineLevel="0" collapsed="false">
      <c r="A9" s="22"/>
      <c r="B9" s="23" t="n">
        <v>25.9</v>
      </c>
      <c r="C9" s="24" t="n">
        <v>49145.4</v>
      </c>
      <c r="D9" s="24" t="n">
        <v>71225.9</v>
      </c>
      <c r="E9" s="27" t="n">
        <v>1</v>
      </c>
      <c r="F9" s="19" t="n">
        <f aca="false">C9/B9</f>
        <v>1897.50579150579</v>
      </c>
      <c r="G9" s="19" t="n">
        <f aca="false">F9/E9</f>
        <v>1897.50579150579</v>
      </c>
      <c r="H9" s="24" t="n">
        <v>2750.03</v>
      </c>
      <c r="I9" s="24" t="n">
        <v>852.52</v>
      </c>
      <c r="J9" s="20" t="n">
        <v>22080.5</v>
      </c>
      <c r="K9" s="26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31" customFormat="true" ht="15.75" hidden="false" customHeight="true" outlineLevel="0" collapsed="false">
      <c r="A11" s="29" t="s">
        <v>27</v>
      </c>
      <c r="B11" s="29"/>
      <c r="C11" s="29"/>
      <c r="D11" s="7"/>
      <c r="E11" s="7" t="s">
        <v>28</v>
      </c>
      <c r="F11" s="7"/>
      <c r="G11" s="7"/>
      <c r="H11" s="7"/>
      <c r="I11" s="7"/>
      <c r="J11" s="7"/>
      <c r="K11" s="7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</row>
  </sheetData>
  <mergeCells count="7">
    <mergeCell ref="A1:L1"/>
    <mergeCell ref="A2:A3"/>
    <mergeCell ref="B2:E2"/>
    <mergeCell ref="F2:J2"/>
    <mergeCell ref="A10:K10"/>
    <mergeCell ref="A11:C11"/>
    <mergeCell ref="E11:K11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06:38Z</dcterms:created>
  <dc:creator>Рощин</dc:creator>
  <dc:description/>
  <dc:language>en-US</dc:language>
  <cp:lastModifiedBy>Admin</cp:lastModifiedBy>
  <cp:lastPrinted>2013-12-23T07:50:18Z</cp:lastPrinted>
  <dcterms:modified xsi:type="dcterms:W3CDTF">2015-12-23T12:20:46Z</dcterms:modified>
  <cp:revision>0</cp:revision>
  <dc:subject/>
  <dc:title/>
</cp:coreProperties>
</file>