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0</xdr:rowOff>
              </xdr:from>
              <xdr:to>
                <xdr:col>8</xdr:col>
                <xdr:colOff>9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71">
  <si>
    <t xml:space="preserve">                                                                              Приложение 22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pane xSplit="1" ySplit="0" topLeftCell="B1" activePane="topRight" state="frozen"/>
      <selection pane="topLeft" activeCell="A59" activeCellId="0" sqref="A59"/>
      <selection pane="topRight" activeCell="I63" activeCellId="0" sqref="I63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3.99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330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330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327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878.3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878.3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858.3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5.7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5.7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0720.7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0720.7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63.8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556.9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0823.9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0823.9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0723.9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29.4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29.4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4798.7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4798.7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4468.7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346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346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6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29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105.2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105.2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5.8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029.4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076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076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036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21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21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21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21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26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26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26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27.4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27.4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10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3463.7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3463.7</v>
      </c>
    </row>
    <row r="51" s="33" customFormat="true" ht="93.7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3463.7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67403.6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67403.6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67403.6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7816.1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7816.1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7816.1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81.4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81.4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81.4</v>
      </c>
    </row>
    <row r="59" s="33" customFormat="true" ht="122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9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9848.9</v>
      </c>
      <c r="D62" s="22" t="s">
        <v>97</v>
      </c>
      <c r="E62" s="28"/>
      <c r="F62" s="28"/>
      <c r="G62" s="28"/>
      <c r="H62" s="28"/>
      <c r="I62" s="32" t="n">
        <v>9848.9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45.5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45.5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403.4</v>
      </c>
    </row>
    <row r="66" s="33" customFormat="true" ht="15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711.4</v>
      </c>
    </row>
    <row r="67" s="33" customFormat="true" ht="16.5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2.7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1" t="s">
        <v>109</v>
      </c>
      <c r="B72" s="52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1"/>
      <c r="B73" s="52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1"/>
      <c r="B74" s="52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111" hidden="false" customHeight="true" outlineLevel="0" collapsed="false">
      <c r="A75" s="53" t="s">
        <v>113</v>
      </c>
      <c r="B75" s="54" t="s">
        <v>114</v>
      </c>
      <c r="C75" s="55" t="n">
        <f aca="false">I75</f>
        <v>1157.7</v>
      </c>
      <c r="D75" s="25" t="s">
        <v>90</v>
      </c>
      <c r="E75" s="15" t="s">
        <v>29</v>
      </c>
      <c r="F75" s="15" t="s">
        <v>91</v>
      </c>
      <c r="G75" s="15" t="s">
        <v>92</v>
      </c>
      <c r="H75" s="15" t="s">
        <v>93</v>
      </c>
      <c r="I75" s="56" t="n">
        <v>1157.7</v>
      </c>
    </row>
    <row r="76" s="33" customFormat="true" ht="120.75" hidden="false" customHeight="true" outlineLevel="0" collapsed="false">
      <c r="A76" s="57" t="s">
        <v>115</v>
      </c>
      <c r="B76" s="54" t="s">
        <v>116</v>
      </c>
      <c r="C76" s="55" t="n">
        <v>383.3</v>
      </c>
      <c r="D76" s="51" t="s">
        <v>94</v>
      </c>
      <c r="E76" s="15" t="s">
        <v>29</v>
      </c>
      <c r="F76" s="15" t="s">
        <v>91</v>
      </c>
      <c r="G76" s="15" t="s">
        <v>95</v>
      </c>
      <c r="H76" s="15" t="s">
        <v>93</v>
      </c>
      <c r="I76" s="32" t="n">
        <v>383.3</v>
      </c>
    </row>
    <row r="77" s="33" customFormat="true" ht="14.25" hidden="false" customHeight="true" outlineLevel="0" collapsed="false">
      <c r="A77" s="58" t="s">
        <v>117</v>
      </c>
      <c r="B77" s="36" t="s">
        <v>11</v>
      </c>
      <c r="C77" s="13" t="n">
        <f aca="false">I77</f>
        <v>1311.3</v>
      </c>
      <c r="D77" s="59" t="s">
        <v>118</v>
      </c>
      <c r="E77" s="15" t="s">
        <v>29</v>
      </c>
      <c r="F77" s="15" t="s">
        <v>91</v>
      </c>
      <c r="G77" s="15" t="s">
        <v>119</v>
      </c>
      <c r="H77" s="15"/>
      <c r="I77" s="32" t="n">
        <v>1311.3</v>
      </c>
    </row>
    <row r="78" s="33" customFormat="true" ht="38.25" hidden="false" customHeight="true" outlineLevel="0" collapsed="false">
      <c r="A78" s="58"/>
      <c r="B78" s="36"/>
      <c r="C78" s="13"/>
      <c r="D78" s="59"/>
      <c r="E78" s="15" t="s">
        <v>29</v>
      </c>
      <c r="F78" s="15" t="s">
        <v>91</v>
      </c>
      <c r="G78" s="15" t="s">
        <v>119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8"/>
      <c r="B79" s="36"/>
      <c r="C79" s="13"/>
      <c r="D79" s="59"/>
      <c r="E79" s="15" t="s">
        <v>29</v>
      </c>
      <c r="F79" s="15" t="s">
        <v>91</v>
      </c>
      <c r="G79" s="15" t="s">
        <v>119</v>
      </c>
      <c r="H79" s="15" t="s">
        <v>16</v>
      </c>
      <c r="I79" s="37" t="n">
        <v>60</v>
      </c>
    </row>
    <row r="80" s="33" customFormat="true" ht="15" hidden="false" customHeight="true" outlineLevel="0" collapsed="false">
      <c r="A80" s="60" t="s">
        <v>120</v>
      </c>
      <c r="B80" s="20" t="s">
        <v>11</v>
      </c>
      <c r="C80" s="13" t="n">
        <f aca="false">I80</f>
        <v>431.7</v>
      </c>
      <c r="D80" s="61" t="s">
        <v>121</v>
      </c>
      <c r="E80" s="62" t="s">
        <v>59</v>
      </c>
      <c r="F80" s="62" t="s">
        <v>29</v>
      </c>
      <c r="G80" s="62" t="s">
        <v>122</v>
      </c>
      <c r="H80" s="62"/>
      <c r="I80" s="63" t="n">
        <v>431.7</v>
      </c>
    </row>
    <row r="81" s="33" customFormat="true" ht="15" hidden="false" customHeight="true" outlineLevel="0" collapsed="false">
      <c r="A81" s="60"/>
      <c r="B81" s="20"/>
      <c r="C81" s="13"/>
      <c r="D81" s="61"/>
      <c r="E81" s="62" t="s">
        <v>59</v>
      </c>
      <c r="F81" s="62" t="s">
        <v>29</v>
      </c>
      <c r="G81" s="62" t="s">
        <v>122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0"/>
      <c r="B82" s="20"/>
      <c r="C82" s="13"/>
      <c r="D82" s="61"/>
      <c r="E82" s="62" t="s">
        <v>59</v>
      </c>
      <c r="F82" s="62" t="s">
        <v>29</v>
      </c>
      <c r="G82" s="62" t="s">
        <v>122</v>
      </c>
      <c r="H82" s="15" t="s">
        <v>16</v>
      </c>
      <c r="I82" s="37" t="n">
        <v>20</v>
      </c>
    </row>
    <row r="83" s="33" customFormat="true" ht="15.75" hidden="false" customHeight="true" outlineLevel="0" collapsed="false">
      <c r="A83" s="11" t="s">
        <v>123</v>
      </c>
      <c r="B83" s="12" t="s">
        <v>11</v>
      </c>
      <c r="C83" s="13" t="n">
        <f aca="false">I83</f>
        <v>13098</v>
      </c>
      <c r="D83" s="14" t="s">
        <v>124</v>
      </c>
      <c r="E83" s="15" t="s">
        <v>13</v>
      </c>
      <c r="F83" s="15" t="s">
        <v>29</v>
      </c>
      <c r="G83" s="15" t="s">
        <v>125</v>
      </c>
      <c r="H83" s="15"/>
      <c r="I83" s="32" t="n">
        <v>13098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5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5</v>
      </c>
      <c r="H85" s="15" t="s">
        <v>17</v>
      </c>
      <c r="I85" s="37" t="n">
        <v>12993.6</v>
      </c>
    </row>
    <row r="86" s="33" customFormat="true" ht="13.5" hidden="false" customHeight="true" outlineLevel="0" collapsed="false">
      <c r="A86" s="8" t="s">
        <v>126</v>
      </c>
      <c r="B86" s="50" t="s">
        <v>11</v>
      </c>
      <c r="C86" s="16" t="n">
        <f aca="false">I86</f>
        <v>59.1</v>
      </c>
      <c r="D86" s="8" t="s">
        <v>127</v>
      </c>
      <c r="E86" s="15" t="s">
        <v>13</v>
      </c>
      <c r="F86" s="15" t="s">
        <v>14</v>
      </c>
      <c r="G86" s="15" t="s">
        <v>128</v>
      </c>
      <c r="H86" s="15"/>
      <c r="I86" s="64" t="n">
        <v>59.1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4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4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8</v>
      </c>
      <c r="H89" s="15" t="s">
        <v>16</v>
      </c>
      <c r="I89" s="65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2" t="s">
        <v>13</v>
      </c>
      <c r="F90" s="62" t="s">
        <v>14</v>
      </c>
      <c r="G90" s="62" t="s">
        <v>128</v>
      </c>
      <c r="H90" s="62" t="s">
        <v>17</v>
      </c>
      <c r="I90" s="66" t="n">
        <v>58.4</v>
      </c>
    </row>
    <row r="91" s="33" customFormat="true" ht="15" hidden="false" customHeight="true" outlineLevel="0" collapsed="false">
      <c r="A91" s="11" t="s">
        <v>129</v>
      </c>
      <c r="B91" s="67" t="s">
        <v>11</v>
      </c>
      <c r="C91" s="16" t="n">
        <f aca="false">I91</f>
        <v>275.8</v>
      </c>
      <c r="D91" s="14" t="s">
        <v>130</v>
      </c>
      <c r="E91" s="15" t="s">
        <v>13</v>
      </c>
      <c r="F91" s="15" t="s">
        <v>14</v>
      </c>
      <c r="G91" s="15" t="s">
        <v>131</v>
      </c>
      <c r="H91" s="15"/>
      <c r="I91" s="64" t="n">
        <v>275.8</v>
      </c>
    </row>
    <row r="92" s="33" customFormat="true" ht="15" hidden="false" customHeight="true" outlineLevel="0" collapsed="false">
      <c r="A92" s="11"/>
      <c r="B92" s="67"/>
      <c r="C92" s="16"/>
      <c r="D92" s="14"/>
      <c r="E92" s="15" t="s">
        <v>13</v>
      </c>
      <c r="F92" s="15" t="s">
        <v>14</v>
      </c>
      <c r="G92" s="15" t="s">
        <v>131</v>
      </c>
      <c r="H92" s="15" t="s">
        <v>16</v>
      </c>
      <c r="I92" s="65" t="n">
        <v>6.8</v>
      </c>
    </row>
    <row r="93" s="33" customFormat="true" ht="14.25" hidden="false" customHeight="true" outlineLevel="0" collapsed="false">
      <c r="A93" s="11"/>
      <c r="B93" s="67"/>
      <c r="C93" s="16"/>
      <c r="D93" s="14"/>
      <c r="E93" s="15" t="s">
        <v>13</v>
      </c>
      <c r="F93" s="15" t="s">
        <v>14</v>
      </c>
      <c r="G93" s="15" t="s">
        <v>131</v>
      </c>
      <c r="H93" s="15" t="s">
        <v>17</v>
      </c>
      <c r="I93" s="65" t="n">
        <v>269</v>
      </c>
    </row>
    <row r="94" s="33" customFormat="true" ht="22.5" hidden="false" customHeight="true" outlineLevel="0" collapsed="false">
      <c r="A94" s="68" t="s">
        <v>132</v>
      </c>
      <c r="B94" s="50" t="s">
        <v>11</v>
      </c>
      <c r="C94" s="16" t="n">
        <f aca="false">I94</f>
        <v>3709.4</v>
      </c>
      <c r="D94" s="68" t="s">
        <v>133</v>
      </c>
      <c r="E94" s="15" t="s">
        <v>13</v>
      </c>
      <c r="F94" s="15" t="s">
        <v>29</v>
      </c>
      <c r="G94" s="15" t="s">
        <v>134</v>
      </c>
      <c r="H94" s="15"/>
      <c r="I94" s="64" t="n">
        <v>3709.4</v>
      </c>
    </row>
    <row r="95" s="33" customFormat="true" ht="19.5" hidden="false" customHeight="true" outlineLevel="0" collapsed="false">
      <c r="A95" s="68"/>
      <c r="B95" s="50"/>
      <c r="C95" s="16"/>
      <c r="D95" s="68"/>
      <c r="E95" s="15" t="s">
        <v>13</v>
      </c>
      <c r="F95" s="15" t="s">
        <v>29</v>
      </c>
      <c r="G95" s="15" t="s">
        <v>134</v>
      </c>
      <c r="H95" s="15" t="s">
        <v>16</v>
      </c>
      <c r="I95" s="64" t="n">
        <v>75.5</v>
      </c>
    </row>
    <row r="96" s="33" customFormat="true" ht="25.5" hidden="false" customHeight="true" outlineLevel="0" collapsed="false">
      <c r="A96" s="68"/>
      <c r="B96" s="50"/>
      <c r="C96" s="16"/>
      <c r="D96" s="68"/>
      <c r="E96" s="15" t="s">
        <v>13</v>
      </c>
      <c r="F96" s="15" t="s">
        <v>29</v>
      </c>
      <c r="G96" s="15" t="s">
        <v>134</v>
      </c>
      <c r="H96" s="15" t="s">
        <v>17</v>
      </c>
      <c r="I96" s="64" t="n">
        <v>3633.9</v>
      </c>
    </row>
    <row r="97" s="33" customFormat="true" ht="168.75" hidden="false" customHeight="true" outlineLevel="0" collapsed="false">
      <c r="A97" s="69" t="s">
        <v>135</v>
      </c>
      <c r="B97" s="67" t="s">
        <v>136</v>
      </c>
      <c r="C97" s="16" t="n">
        <f aca="false">I97</f>
        <v>8600</v>
      </c>
      <c r="D97" s="11" t="s">
        <v>137</v>
      </c>
      <c r="E97" s="15" t="s">
        <v>138</v>
      </c>
      <c r="F97" s="15" t="s">
        <v>29</v>
      </c>
      <c r="G97" s="15" t="s">
        <v>139</v>
      </c>
      <c r="H97" s="15" t="s">
        <v>140</v>
      </c>
      <c r="I97" s="64" t="n">
        <v>8600</v>
      </c>
    </row>
    <row r="98" s="33" customFormat="true" ht="43.5" hidden="false" customHeight="true" outlineLevel="0" collapsed="false">
      <c r="A98" s="69" t="s">
        <v>141</v>
      </c>
      <c r="B98" s="35" t="s">
        <v>142</v>
      </c>
      <c r="C98" s="16" t="n">
        <f aca="false">I98</f>
        <v>861.2</v>
      </c>
      <c r="D98" s="11" t="s">
        <v>143</v>
      </c>
      <c r="E98" s="15" t="s">
        <v>75</v>
      </c>
      <c r="F98" s="15" t="s">
        <v>144</v>
      </c>
      <c r="G98" s="15" t="s">
        <v>145</v>
      </c>
      <c r="H98" s="15"/>
      <c r="I98" s="64" t="n">
        <v>861.2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4</v>
      </c>
      <c r="G99" s="15" t="s">
        <v>145</v>
      </c>
      <c r="H99" s="15" t="s">
        <v>62</v>
      </c>
      <c r="I99" s="65" t="n">
        <v>815.1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4</v>
      </c>
      <c r="G100" s="15" t="s">
        <v>145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68" t="s">
        <v>146</v>
      </c>
      <c r="B101" s="35" t="s">
        <v>142</v>
      </c>
      <c r="C101" s="71" t="n">
        <f aca="false">I101</f>
        <v>15564.1</v>
      </c>
      <c r="D101" s="68" t="s">
        <v>147</v>
      </c>
      <c r="E101" s="15" t="s">
        <v>13</v>
      </c>
      <c r="F101" s="15" t="s">
        <v>29</v>
      </c>
      <c r="G101" s="72" t="s">
        <v>148</v>
      </c>
      <c r="H101" s="73"/>
      <c r="I101" s="74" t="n">
        <v>15564.1</v>
      </c>
    </row>
    <row r="102" s="33" customFormat="true" ht="90.75" hidden="false" customHeight="true" outlineLevel="0" collapsed="false">
      <c r="A102" s="68"/>
      <c r="B102" s="35"/>
      <c r="C102" s="71"/>
      <c r="D102" s="68"/>
      <c r="E102" s="15" t="s">
        <v>13</v>
      </c>
      <c r="F102" s="15" t="s">
        <v>29</v>
      </c>
      <c r="G102" s="72" t="s">
        <v>148</v>
      </c>
      <c r="H102" s="73" t="s">
        <v>17</v>
      </c>
      <c r="I102" s="70" t="n">
        <v>15564.1</v>
      </c>
    </row>
    <row r="103" s="33" customFormat="true" ht="17.25" hidden="false" customHeight="true" outlineLevel="0" collapsed="false">
      <c r="A103" s="68" t="s">
        <v>149</v>
      </c>
      <c r="B103" s="9" t="s">
        <v>142</v>
      </c>
      <c r="C103" s="75" t="n">
        <f aca="false">I103</f>
        <v>4759.2</v>
      </c>
      <c r="D103" s="68" t="s">
        <v>150</v>
      </c>
      <c r="E103" s="48" t="s">
        <v>75</v>
      </c>
      <c r="F103" s="48" t="s">
        <v>75</v>
      </c>
      <c r="G103" s="48" t="s">
        <v>151</v>
      </c>
      <c r="H103" s="48"/>
      <c r="I103" s="70" t="n">
        <v>4759.2</v>
      </c>
    </row>
    <row r="104" s="33" customFormat="true" ht="63.75" hidden="false" customHeight="true" outlineLevel="0" collapsed="false">
      <c r="A104" s="68"/>
      <c r="B104" s="9"/>
      <c r="C104" s="75"/>
      <c r="D104" s="68"/>
      <c r="E104" s="15" t="s">
        <v>75</v>
      </c>
      <c r="F104" s="15" t="s">
        <v>75</v>
      </c>
      <c r="G104" s="48" t="s">
        <v>151</v>
      </c>
      <c r="H104" s="15" t="s">
        <v>16</v>
      </c>
      <c r="I104" s="65" t="n">
        <v>5.2</v>
      </c>
    </row>
    <row r="105" s="33" customFormat="true" ht="14.25" hidden="false" customHeight="true" outlineLevel="0" collapsed="false">
      <c r="A105" s="68"/>
      <c r="B105" s="9"/>
      <c r="C105" s="75"/>
      <c r="D105" s="68"/>
      <c r="E105" s="15" t="s">
        <v>75</v>
      </c>
      <c r="F105" s="15" t="s">
        <v>75</v>
      </c>
      <c r="G105" s="48" t="s">
        <v>151</v>
      </c>
      <c r="H105" s="15" t="s">
        <v>17</v>
      </c>
      <c r="I105" s="65" t="n">
        <v>4754</v>
      </c>
    </row>
    <row r="106" s="33" customFormat="true" ht="20.25" hidden="false" customHeight="true" outlineLevel="0" collapsed="false">
      <c r="A106" s="8" t="s">
        <v>152</v>
      </c>
      <c r="B106" s="76" t="s">
        <v>11</v>
      </c>
      <c r="C106" s="77" t="n">
        <f aca="false">I106</f>
        <v>3747</v>
      </c>
      <c r="D106" s="27" t="s">
        <v>153</v>
      </c>
      <c r="E106" s="78" t="n">
        <v>10</v>
      </c>
      <c r="F106" s="73" t="s">
        <v>14</v>
      </c>
      <c r="G106" s="79" t="s">
        <v>154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4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4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8" t="s">
        <v>155</v>
      </c>
      <c r="B109" s="81" t="s">
        <v>156</v>
      </c>
      <c r="C109" s="13" t="n">
        <f aca="false">I109</f>
        <v>670.9</v>
      </c>
      <c r="D109" s="27" t="s">
        <v>157</v>
      </c>
      <c r="E109" s="78" t="n">
        <v>10</v>
      </c>
      <c r="F109" s="73" t="s">
        <v>14</v>
      </c>
      <c r="G109" s="79" t="s">
        <v>158</v>
      </c>
      <c r="H109" s="73"/>
      <c r="I109" s="16" t="n">
        <v>670.9</v>
      </c>
    </row>
    <row r="110" s="80" customFormat="true" ht="14.25" hidden="false" customHeight="true" outlineLevel="0" collapsed="false">
      <c r="A110" s="58"/>
      <c r="B110" s="81"/>
      <c r="C110" s="13"/>
      <c r="D110" s="27"/>
      <c r="E110" s="78" t="n">
        <v>10</v>
      </c>
      <c r="F110" s="73" t="s">
        <v>14</v>
      </c>
      <c r="G110" s="79" t="s">
        <v>158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8"/>
      <c r="B111" s="81"/>
      <c r="C111" s="13"/>
      <c r="D111" s="27"/>
      <c r="E111" s="78" t="n">
        <v>10</v>
      </c>
      <c r="F111" s="73" t="s">
        <v>14</v>
      </c>
      <c r="G111" s="79" t="s">
        <v>158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59</v>
      </c>
      <c r="B112" s="82" t="s">
        <v>160</v>
      </c>
      <c r="C112" s="13" t="n">
        <f aca="false">I112</f>
        <v>17029.8</v>
      </c>
      <c r="D112" s="14" t="s">
        <v>161</v>
      </c>
      <c r="E112" s="83" t="n">
        <v>10</v>
      </c>
      <c r="F112" s="84" t="s">
        <v>29</v>
      </c>
      <c r="G112" s="83" t="s">
        <v>162</v>
      </c>
      <c r="H112" s="83" t="n">
        <v>320</v>
      </c>
      <c r="I112" s="85" t="n">
        <v>17029.8</v>
      </c>
    </row>
    <row r="113" s="80" customFormat="true" ht="210.7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79.5" hidden="false" customHeight="true" outlineLevel="0" collapsed="false">
      <c r="A114" s="11" t="s">
        <v>163</v>
      </c>
      <c r="B114" s="86" t="s">
        <v>164</v>
      </c>
      <c r="C114" s="87" t="n">
        <f aca="false">I114</f>
        <v>644.8</v>
      </c>
      <c r="D114" s="14" t="s">
        <v>165</v>
      </c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103.5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2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01030.6</v>
      </c>
      <c r="D116" s="95"/>
      <c r="E116" s="96"/>
      <c r="F116" s="97"/>
      <c r="G116" s="98"/>
      <c r="H116" s="97"/>
      <c r="I116" s="24" t="n">
        <f aca="false">I6+I9+I12+I13+I14+I16+I19+I22+I23+I28+I31+I34+I37+I40+I45+I47+I50+I52+I54+I57+I59+I61+I62+I69+I72+I75+I76+I77+I80+I83+I86+I91+I94+I97+I98+I101+I103+I106+I109+I112+I114+I115</f>
        <v>401030.6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2:H62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Admin</cp:lastModifiedBy>
  <cp:lastPrinted>2017-03-02T13:41:14Z</cp:lastPrinted>
  <dcterms:modified xsi:type="dcterms:W3CDTF">2017-05-30T13:48:51Z</dcterms:modified>
  <cp:revision>0</cp:revision>
  <dc:subject/>
  <dc:title/>
</cp:coreProperties>
</file>