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полугодового мониторинга качества финансового менеджмента по главным распорядителям  средств бюджета Позднеевского сельского поселения Веселовского района за 6 месяцев 2011 года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 "Администрация Позднеевского сельского поселения"</t>
  </si>
  <si>
    <t xml:space="preserve">2.МУК "Позднеевский сельский Дом культуры"</t>
  </si>
  <si>
    <t xml:space="preserve">3.МУК СП "Позднеевская центральная библиотека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31.5" hidden="false" customHeight="false" outlineLevel="0" collapsed="false">
      <c r="A11" s="9" t="s">
        <v>19</v>
      </c>
      <c r="B11" s="10" t="n">
        <v>951</v>
      </c>
      <c r="C11" s="10" t="n">
        <v>1</v>
      </c>
      <c r="D11" s="11" t="n">
        <f aca="false">E11+F11+G11+H11+I11+J11+K11+L11</f>
        <v>96.6</v>
      </c>
      <c r="E11" s="12" t="n">
        <v>19.6</v>
      </c>
      <c r="F11" s="12" t="n">
        <v>19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7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3</v>
      </c>
      <c r="D12" s="11" t="n">
        <f aca="false">E12+F12+G12+H12+I12+J12+K12+L12</f>
        <v>96</v>
      </c>
      <c r="E12" s="13" t="n">
        <v>20.5</v>
      </c>
      <c r="F12" s="13" t="n">
        <v>19</v>
      </c>
      <c r="G12" s="13" t="n">
        <v>7</v>
      </c>
      <c r="H12" s="13" t="n">
        <v>15</v>
      </c>
      <c r="I12" s="13" t="n">
        <v>15</v>
      </c>
      <c r="J12" s="13" t="n">
        <v>7</v>
      </c>
      <c r="K12" s="14" t="n">
        <v>5.5</v>
      </c>
      <c r="L12" s="13" t="n">
        <v>7</v>
      </c>
    </row>
    <row r="13" customFormat="false" ht="31.5" hidden="false" customHeight="false" outlineLevel="0" collapsed="false">
      <c r="A13" s="9" t="s">
        <v>21</v>
      </c>
      <c r="B13" s="10" t="n">
        <v>953</v>
      </c>
      <c r="C13" s="10" t="n">
        <v>2</v>
      </c>
      <c r="D13" s="11" t="n">
        <f aca="false">E13+F13+G13+H13+I13+J13+K13+L13</f>
        <v>96.5</v>
      </c>
      <c r="E13" s="13" t="n">
        <v>21</v>
      </c>
      <c r="F13" s="13" t="n">
        <v>19</v>
      </c>
      <c r="G13" s="13" t="n">
        <v>7</v>
      </c>
      <c r="H13" s="13" t="n">
        <v>15</v>
      </c>
      <c r="I13" s="13" t="n">
        <v>15</v>
      </c>
      <c r="J13" s="13" t="n">
        <v>7</v>
      </c>
      <c r="K13" s="14" t="n">
        <v>5.5</v>
      </c>
      <c r="L13" s="13" t="n">
        <v>7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 t="s">
        <v>23</v>
      </c>
      <c r="D14" s="17" t="n">
        <f aca="false">(D11+D12+D13)/3</f>
        <v>96.3666666666667</v>
      </c>
      <c r="E14" s="13" t="n">
        <f aca="false">(E11+E12+E13)/3</f>
        <v>20.3666666666667</v>
      </c>
      <c r="F14" s="13" t="n">
        <f aca="false">(F11+F12+F13)/3</f>
        <v>19</v>
      </c>
      <c r="G14" s="13" t="n">
        <f aca="false">(G11+G12+G13)/3</f>
        <v>7</v>
      </c>
      <c r="H14" s="13" t="n">
        <f aca="false">(H11+H12+H13)/3</f>
        <v>15</v>
      </c>
      <c r="I14" s="13" t="n">
        <f aca="false">(I11+I12+I13)/3</f>
        <v>15</v>
      </c>
      <c r="J14" s="13" t="n">
        <f aca="false">(J11+J12+J13)/3</f>
        <v>7</v>
      </c>
      <c r="K14" s="13" t="n">
        <f aca="false">(K11+K12+K13)/3</f>
        <v>6</v>
      </c>
      <c r="L14" s="13" t="n">
        <f aca="false">(L11+L12+L13)/3</f>
        <v>7</v>
      </c>
    </row>
    <row r="16" customFormat="false" ht="15" hidden="false" customHeight="false" outlineLevel="0" collapsed="false">
      <c r="E16" s="18"/>
      <c r="F16" s="18"/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Admin</cp:lastModifiedBy>
  <cp:lastPrinted>2011-08-18T12:31:47Z</cp:lastPrinted>
  <dcterms:modified xsi:type="dcterms:W3CDTF">2011-08-23T07:38:04Z</dcterms:modified>
  <cp:revision>0</cp:revision>
  <dc:subject/>
  <dc:title/>
</cp:coreProperties>
</file>