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87">
  <si>
    <t xml:space="preserve">                                                                                                                                                                                                          Приложение 13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2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 </t>
  </si>
  <si>
    <t xml:space="preserve">17 1 00 7230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pane xSplit="1" ySplit="0" topLeftCell="C1" activePane="topRight" state="frozen"/>
      <selection pane="topLeft" activeCell="A114" activeCellId="0" sqref="A114"/>
      <selection pane="topRight" activeCell="I123" activeCellId="0" sqref="I123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9303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9303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9302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92.4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92.4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77.4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9</v>
      </c>
      <c r="D12" s="21" t="s">
        <v>25</v>
      </c>
      <c r="E12" s="15"/>
      <c r="F12" s="15"/>
      <c r="G12" s="15"/>
      <c r="H12" s="15"/>
      <c r="I12" s="16" t="n">
        <f aca="false">I13+I14</f>
        <v>10709.9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9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193.5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93.5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93.5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272.1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272.1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172.1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10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10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50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1.2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1.2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9501.5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39501.5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39151.5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94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94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90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893.2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893.2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833.2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481.7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481.7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456.7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269.2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269.2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17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2.2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59.8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59.8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59.8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66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6.8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6.8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1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5.8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428.5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428.5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428.5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28562.3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28562.3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28562.3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00.6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00.6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298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49.8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49.8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47.8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3285.8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3285.8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667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667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667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3905.5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3905.5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5.5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3900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306.5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306.5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6.5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24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75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75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1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64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6520.3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6520.3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672.5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672.5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1714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1714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07.6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0506.8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062.5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062.5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94" t="s">
        <v>11</v>
      </c>
      <c r="C119" s="95" t="n">
        <v>28218.6</v>
      </c>
      <c r="D119" s="96" t="s">
        <v>174</v>
      </c>
      <c r="E119" s="97" t="n">
        <v>14</v>
      </c>
      <c r="F119" s="43" t="s">
        <v>59</v>
      </c>
      <c r="G119" s="98" t="s">
        <v>175</v>
      </c>
      <c r="H119" s="99" t="n">
        <v>510</v>
      </c>
      <c r="I119" s="100" t="n">
        <v>28218.6</v>
      </c>
    </row>
    <row r="120" s="67" customFormat="true" ht="105" hidden="false" customHeight="true" outlineLevel="0" collapsed="false">
      <c r="A120" s="8" t="s">
        <v>176</v>
      </c>
      <c r="B120" s="94" t="s">
        <v>11</v>
      </c>
      <c r="C120" s="18" t="n">
        <v>2971.6</v>
      </c>
      <c r="D120" s="92" t="s">
        <v>177</v>
      </c>
      <c r="E120" s="50" t="s">
        <v>14</v>
      </c>
      <c r="F120" s="15" t="s">
        <v>104</v>
      </c>
      <c r="G120" s="46" t="s">
        <v>178</v>
      </c>
      <c r="H120" s="46" t="n">
        <v>810</v>
      </c>
      <c r="I120" s="71" t="n">
        <v>2971.6</v>
      </c>
    </row>
    <row r="121" customFormat="false" ht="42.75" hidden="false" customHeight="true" outlineLevel="0" collapsed="false">
      <c r="A121" s="101" t="s">
        <v>179</v>
      </c>
      <c r="B121" s="74" t="s">
        <v>180</v>
      </c>
      <c r="C121" s="102" t="n">
        <v>96.7</v>
      </c>
      <c r="D121" s="103" t="s">
        <v>181</v>
      </c>
      <c r="E121" s="50" t="s">
        <v>59</v>
      </c>
      <c r="F121" s="50" t="s">
        <v>104</v>
      </c>
      <c r="G121" s="50" t="s">
        <v>182</v>
      </c>
      <c r="H121" s="50" t="s">
        <v>16</v>
      </c>
      <c r="I121" s="104" t="n">
        <v>96.7</v>
      </c>
    </row>
    <row r="122" customFormat="false" ht="89.25" hidden="false" customHeight="false" outlineLevel="0" collapsed="false">
      <c r="A122" s="105" t="s">
        <v>183</v>
      </c>
      <c r="B122" s="74" t="s">
        <v>11</v>
      </c>
      <c r="C122" s="41" t="n">
        <v>0.3</v>
      </c>
      <c r="D122" s="19" t="s">
        <v>184</v>
      </c>
      <c r="E122" s="50" t="s">
        <v>59</v>
      </c>
      <c r="F122" s="76" t="s">
        <v>14</v>
      </c>
      <c r="G122" s="75" t="s">
        <v>185</v>
      </c>
      <c r="H122" s="75" t="n">
        <v>240</v>
      </c>
      <c r="I122" s="104" t="n">
        <v>0.3</v>
      </c>
    </row>
    <row r="123" customFormat="false" ht="19.5" hidden="false" customHeight="false" outlineLevel="0" collapsed="false">
      <c r="A123" s="106" t="s">
        <v>186</v>
      </c>
      <c r="B123" s="107"/>
      <c r="C123" s="108" t="n">
        <v>686605.6</v>
      </c>
      <c r="D123" s="109"/>
      <c r="E123" s="110"/>
      <c r="F123" s="111"/>
      <c r="G123" s="112"/>
      <c r="H123" s="111"/>
      <c r="I123" s="27" t="n">
        <v>686605.6</v>
      </c>
    </row>
    <row r="124" customFormat="false" ht="18.75" hidden="false" customHeight="false" outlineLevel="0" collapsed="false">
      <c r="A124" s="113"/>
      <c r="B124" s="67"/>
      <c r="C124" s="114"/>
      <c r="D124" s="113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13"/>
      <c r="B125" s="67"/>
      <c r="C125" s="114"/>
      <c r="D125" s="113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113"/>
      <c r="B126" s="67"/>
      <c r="C126" s="114"/>
      <c r="D126" s="113"/>
      <c r="E126" s="67"/>
      <c r="F126" s="67"/>
      <c r="G126" s="67"/>
      <c r="H126" s="67"/>
      <c r="I126" s="67"/>
    </row>
    <row r="127" customFormat="false" ht="18.75" hidden="false" customHeight="false" outlineLevel="0" collapsed="false">
      <c r="A127" s="2"/>
      <c r="C127" s="114"/>
    </row>
    <row r="128" customFormat="false" ht="18.75" hidden="false" customHeight="false" outlineLevel="0" collapsed="false">
      <c r="A128" s="2"/>
      <c r="C128" s="114"/>
    </row>
    <row r="129" customFormat="false" ht="18.75" hidden="false" customHeight="false" outlineLevel="0" collapsed="false">
      <c r="A129" s="2"/>
      <c r="C129" s="114"/>
    </row>
    <row r="130" customFormat="false" ht="18.75" hidden="false" customHeight="false" outlineLevel="0" collapsed="false">
      <c r="A130" s="2"/>
      <c r="C130" s="114"/>
    </row>
    <row r="131" customFormat="false" ht="18.75" hidden="false" customHeight="false" outlineLevel="0" collapsed="false">
      <c r="A131" s="2"/>
      <c r="C131" s="114"/>
    </row>
    <row r="132" customFormat="false" ht="18.75" hidden="false" customHeight="false" outlineLevel="0" collapsed="false">
      <c r="A132" s="2"/>
      <c r="C132" s="114"/>
    </row>
    <row r="133" customFormat="false" ht="18.75" hidden="false" customHeight="false" outlineLevel="0" collapsed="false">
      <c r="A133" s="2"/>
      <c r="C133" s="114"/>
    </row>
    <row r="134" customFormat="false" ht="18.75" hidden="false" customHeight="false" outlineLevel="0" collapsed="false">
      <c r="A134" s="2"/>
      <c r="C134" s="114"/>
    </row>
    <row r="135" customFormat="false" ht="18.75" hidden="false" customHeight="false" outlineLevel="0" collapsed="false">
      <c r="A135" s="2"/>
      <c r="C135" s="114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20-12-23T09:50:37Z</cp:lastPrinted>
  <dcterms:modified xsi:type="dcterms:W3CDTF">2021-05-24T06:11:41Z</dcterms:modified>
  <cp:revision>0</cp:revision>
  <dc:subject/>
  <dc:title/>
</cp:coreProperties>
</file>