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Веселовский 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95393532.43</v>
      </c>
      <c r="E12" s="20" t="n">
        <f aca="false">G12+I12</f>
        <v>25199364.63</v>
      </c>
      <c r="F12" s="20" t="n">
        <v>195393532.43</v>
      </c>
      <c r="G12" s="20" t="n">
        <v>25199364.63</v>
      </c>
      <c r="H12" s="20" t="n">
        <v>0</v>
      </c>
      <c r="I12" s="20" t="n">
        <v>0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20412300</v>
      </c>
      <c r="E14" s="20" t="n">
        <f aca="false">G14+I14</f>
        <v>5187132.2</v>
      </c>
      <c r="F14" s="20" t="n">
        <v>120412300</v>
      </c>
      <c r="G14" s="20" t="n">
        <v>5187132.2</v>
      </c>
      <c r="H14" s="20" t="n">
        <v>0</v>
      </c>
      <c r="I14" s="20" t="n">
        <v>0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394300</v>
      </c>
      <c r="E15" s="20" t="n">
        <f aca="false">G15+I15</f>
        <v>1079606.55</v>
      </c>
      <c r="F15" s="20" t="n">
        <v>13394300</v>
      </c>
      <c r="G15" s="20" t="n">
        <v>1079606.55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9966200</v>
      </c>
      <c r="E16" s="20" t="n">
        <f aca="false">G16+I16</f>
        <v>4997200</v>
      </c>
      <c r="F16" s="20" t="n">
        <v>59966200</v>
      </c>
      <c r="G16" s="20" t="n">
        <v>4997200</v>
      </c>
      <c r="H16" s="20" t="n">
        <v>0</v>
      </c>
      <c r="I16" s="20" t="n">
        <v>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59966200</v>
      </c>
      <c r="E18" s="20" t="n">
        <f aca="false">G18+I18</f>
        <v>4997200</v>
      </c>
      <c r="F18" s="20" t="n">
        <v>59966200</v>
      </c>
      <c r="G18" s="20" t="n">
        <v>49972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15032.43</v>
      </c>
      <c r="E26" s="20" t="n">
        <f aca="false">G26+I26</f>
        <v>15015032.43</v>
      </c>
      <c r="F26" s="20" t="n">
        <v>15015032.43</v>
      </c>
      <c r="G26" s="20" t="n">
        <v>15015032.43</v>
      </c>
      <c r="H26" s="20" t="n">
        <v>0</v>
      </c>
      <c r="I26" s="20" t="n">
        <v>0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8631300</v>
      </c>
      <c r="E31" s="20" t="n">
        <f aca="false">G31+I31</f>
        <v>5879650.49</v>
      </c>
      <c r="F31" s="20" t="n">
        <v>188631300</v>
      </c>
      <c r="G31" s="20" t="n">
        <v>5879650.49</v>
      </c>
      <c r="H31" s="20" t="n">
        <v>0</v>
      </c>
      <c r="I31" s="20" t="n">
        <v>0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39313421.01</v>
      </c>
      <c r="E33" s="20" t="n">
        <f aca="false">G33+I33</f>
        <v>5329000.1</v>
      </c>
      <c r="F33" s="20" t="n">
        <v>139313421.01</v>
      </c>
      <c r="G33" s="20" t="n">
        <v>5329000.1</v>
      </c>
      <c r="H33" s="20" t="n">
        <v>0</v>
      </c>
      <c r="I33" s="20" t="n">
        <v>0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9137492.79</v>
      </c>
      <c r="E35" s="20" t="n">
        <f aca="false">G35+I35</f>
        <v>3098327.1</v>
      </c>
      <c r="F35" s="20" t="n">
        <v>109137492.79</v>
      </c>
      <c r="G35" s="20" t="n">
        <v>3098327.1</v>
      </c>
      <c r="H35" s="20" t="n">
        <v>0</v>
      </c>
      <c r="I35" s="20" t="n">
        <v>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37282</v>
      </c>
      <c r="E37" s="20" t="n">
        <f aca="false">G37+I37</f>
        <v>844446.35</v>
      </c>
      <c r="F37" s="20" t="n">
        <v>35137282</v>
      </c>
      <c r="G37" s="20" t="n">
        <v>844446.35</v>
      </c>
      <c r="H37" s="20" t="n">
        <v>0</v>
      </c>
      <c r="I37" s="20" t="n">
        <v>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67352710.79</v>
      </c>
      <c r="E38" s="20" t="n">
        <f aca="false">G38+I38</f>
        <v>2083480.75</v>
      </c>
      <c r="F38" s="20" t="n">
        <v>67352710.79</v>
      </c>
      <c r="G38" s="20" t="n">
        <v>2083480.75</v>
      </c>
      <c r="H38" s="20" t="n">
        <v>0</v>
      </c>
      <c r="I38" s="20" t="n">
        <v>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721254.87</v>
      </c>
      <c r="E40" s="20" t="n">
        <f aca="false">G40+I40</f>
        <v>1216458.58</v>
      </c>
      <c r="F40" s="20" t="n">
        <v>14721254.87</v>
      </c>
      <c r="G40" s="20" t="n">
        <v>1216458.58</v>
      </c>
      <c r="H40" s="20" t="n">
        <v>0</v>
      </c>
      <c r="I40" s="20" t="n">
        <v>0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839654.87</v>
      </c>
      <c r="E41" s="20" t="n">
        <f aca="false">G41+I41</f>
        <v>1017539.87</v>
      </c>
      <c r="F41" s="20" t="n">
        <v>12839654.87</v>
      </c>
      <c r="G41" s="20" t="n">
        <v>1017539.87</v>
      </c>
      <c r="H41" s="20" t="n">
        <v>0</v>
      </c>
      <c r="I41" s="20" t="n">
        <v>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938579.02</v>
      </c>
      <c r="E42" s="20" t="n">
        <f aca="false">G42+I42</f>
        <v>91321.63</v>
      </c>
      <c r="F42" s="20" t="n">
        <v>1938579.02</v>
      </c>
      <c r="G42" s="20" t="n">
        <v>91321.63</v>
      </c>
      <c r="H42" s="20" t="n">
        <v>0</v>
      </c>
      <c r="I42" s="20" t="n">
        <v>0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04479.02</v>
      </c>
      <c r="E43" s="20" t="n">
        <f aca="false">G43+I43</f>
        <v>36475</v>
      </c>
      <c r="F43" s="20" t="n">
        <v>704479.02</v>
      </c>
      <c r="G43" s="20" t="n">
        <v>36475</v>
      </c>
      <c r="H43" s="20" t="n">
        <v>0</v>
      </c>
      <c r="I43" s="20" t="n">
        <v>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297194.33</v>
      </c>
      <c r="E44" s="20" t="n">
        <f aca="false">G44+I44</f>
        <v>374556.6</v>
      </c>
      <c r="F44" s="20" t="n">
        <v>4297194.33</v>
      </c>
      <c r="G44" s="20" t="n">
        <v>374556.6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297194.33</v>
      </c>
      <c r="E45" s="20" t="n">
        <f aca="false">G45+I45</f>
        <v>374556.6</v>
      </c>
      <c r="F45" s="20" t="n">
        <v>4297194.33</v>
      </c>
      <c r="G45" s="20" t="n">
        <v>374556.6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193000</v>
      </c>
      <c r="E46" s="20" t="n">
        <f aca="false">G46+I46</f>
        <v>0</v>
      </c>
      <c r="F46" s="20" t="n">
        <v>11930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193000</v>
      </c>
      <c r="E47" s="20" t="n">
        <f aca="false">G47+I47</f>
        <v>0</v>
      </c>
      <c r="F47" s="20" t="n">
        <v>11930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00000</v>
      </c>
      <c r="E48" s="20" t="n">
        <f aca="false">G48+I48</f>
        <v>0</v>
      </c>
      <c r="F48" s="20" t="n">
        <v>1100000</v>
      </c>
      <c r="G48" s="20" t="n">
        <v>0</v>
      </c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00000</v>
      </c>
      <c r="E49" s="20" t="n">
        <f aca="false">G49+I49</f>
        <v>0</v>
      </c>
      <c r="F49" s="20" t="n">
        <v>1100000</v>
      </c>
      <c r="G49" s="20" t="n">
        <v>0</v>
      </c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475900</v>
      </c>
      <c r="E50" s="20" t="n">
        <f aca="false">G50+I50</f>
        <v>398849.19</v>
      </c>
      <c r="F50" s="20" t="n">
        <v>4475900</v>
      </c>
      <c r="G50" s="20" t="n">
        <v>398849.19</v>
      </c>
      <c r="H50" s="20" t="n">
        <v>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615900</v>
      </c>
      <c r="E51" s="20" t="n">
        <f aca="false">G51+I51</f>
        <v>343611.79</v>
      </c>
      <c r="F51" s="20" t="n">
        <v>3615900</v>
      </c>
      <c r="G51" s="20" t="n">
        <v>343611.79</v>
      </c>
      <c r="H51" s="20" t="n">
        <v>0</v>
      </c>
      <c r="I51" s="20" t="n">
        <v>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450000</v>
      </c>
      <c r="E52" s="20" t="n">
        <f aca="false">G52+I52</f>
        <v>149487</v>
      </c>
      <c r="F52" s="20" t="n">
        <v>2450000</v>
      </c>
      <c r="G52" s="20" t="n">
        <v>149487</v>
      </c>
      <c r="H52" s="20" t="n">
        <v>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17900</v>
      </c>
      <c r="E55" s="20" t="n">
        <f aca="false">G55+I55</f>
        <v>0</v>
      </c>
      <c r="F55" s="20" t="n">
        <v>617900</v>
      </c>
      <c r="G55" s="20" t="n">
        <v>0</v>
      </c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8200</v>
      </c>
      <c r="E61" s="20" t="n">
        <f aca="false">G61+I61</f>
        <v>0</v>
      </c>
      <c r="F61" s="20" t="n">
        <v>8200</v>
      </c>
      <c r="G61" s="20" t="n">
        <v>0</v>
      </c>
      <c r="H61" s="20" t="n">
        <v>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8200</v>
      </c>
      <c r="E62" s="20" t="n">
        <f aca="false">G62+I62</f>
        <v>0</v>
      </c>
      <c r="F62" s="20" t="n">
        <v>8200</v>
      </c>
      <c r="G62" s="20" t="n">
        <v>0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09700</v>
      </c>
      <c r="E63" s="20" t="n">
        <f aca="false">G63+I63</f>
        <v>0</v>
      </c>
      <c r="F63" s="20" t="n">
        <v>609700</v>
      </c>
      <c r="G63" s="20" t="n">
        <v>0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45200</v>
      </c>
      <c r="E64" s="20" t="n">
        <f aca="false">G64+I64</f>
        <v>0</v>
      </c>
      <c r="F64" s="20" t="n">
        <v>445200</v>
      </c>
      <c r="G64" s="20" t="n">
        <v>0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58400</v>
      </c>
      <c r="E65" s="20" t="n">
        <f aca="false">G65+I65</f>
        <v>41850</v>
      </c>
      <c r="F65" s="20" t="n">
        <v>3258400</v>
      </c>
      <c r="G65" s="20" t="n">
        <v>41850</v>
      </c>
      <c r="H65" s="20" t="n">
        <v>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58400</v>
      </c>
      <c r="E69" s="20" t="n">
        <f aca="false">G69+I69</f>
        <v>41850</v>
      </c>
      <c r="F69" s="20" t="n">
        <v>3258400</v>
      </c>
      <c r="G69" s="20" t="n">
        <v>41850</v>
      </c>
      <c r="H69" s="20" t="n">
        <v>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453400</v>
      </c>
      <c r="E70" s="20" t="n">
        <f aca="false">G70+I70</f>
        <v>0</v>
      </c>
      <c r="F70" s="20" t="n">
        <v>1453400</v>
      </c>
      <c r="G70" s="20" t="n">
        <v>0</v>
      </c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3394300</v>
      </c>
      <c r="E75" s="20" t="n">
        <f aca="false">G75+I75</f>
        <v>17233</v>
      </c>
      <c r="F75" s="20" t="n">
        <v>13394300</v>
      </c>
      <c r="G75" s="20" t="n">
        <v>17233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3244300</v>
      </c>
      <c r="E82" s="20" t="n">
        <f aca="false">G82+I82</f>
        <v>0</v>
      </c>
      <c r="F82" s="20" t="n">
        <v>13244300</v>
      </c>
      <c r="G82" s="20" t="n">
        <v>0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262000</v>
      </c>
      <c r="E83" s="20" t="n">
        <f aca="false">G83+I83</f>
        <v>0</v>
      </c>
      <c r="F83" s="20" t="n">
        <v>262000</v>
      </c>
      <c r="G83" s="20" t="n">
        <v>0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17233</v>
      </c>
      <c r="F86" s="20" t="n">
        <v>150000</v>
      </c>
      <c r="G86" s="20" t="n">
        <v>17233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047278.99</v>
      </c>
      <c r="E88" s="20" t="n">
        <f aca="false">G88+I88</f>
        <v>491567.39</v>
      </c>
      <c r="F88" s="20" t="n">
        <v>32047278.99</v>
      </c>
      <c r="G88" s="20" t="n">
        <v>491567.39</v>
      </c>
      <c r="H88" s="20" t="n">
        <v>0</v>
      </c>
      <c r="I88" s="20" t="n">
        <v>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49937.1</v>
      </c>
      <c r="E90" s="20" t="n">
        <f aca="false">G90+I90</f>
        <v>0</v>
      </c>
      <c r="F90" s="20" t="n">
        <v>2949937.1</v>
      </c>
      <c r="G90" s="20" t="n">
        <v>0</v>
      </c>
      <c r="H90" s="20" t="n">
        <v>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95937.1</v>
      </c>
      <c r="E91" s="20" t="n">
        <f aca="false">G91+I91</f>
        <v>0</v>
      </c>
      <c r="F91" s="20" t="n">
        <v>595937.1</v>
      </c>
      <c r="G91" s="20" t="n">
        <v>0</v>
      </c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16213.48</v>
      </c>
      <c r="E94" s="20" t="n">
        <f aca="false">G94+I94</f>
        <v>231429.34</v>
      </c>
      <c r="F94" s="20" t="n">
        <v>3216213.48</v>
      </c>
      <c r="G94" s="20" t="n">
        <v>231429.34</v>
      </c>
      <c r="H94" s="20" t="n">
        <v>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880813.48</v>
      </c>
      <c r="E95" s="20" t="n">
        <f aca="false">G95+I95</f>
        <v>190593.73</v>
      </c>
      <c r="F95" s="20" t="n">
        <v>2880813.48</v>
      </c>
      <c r="G95" s="20" t="n">
        <v>190593.73</v>
      </c>
      <c r="H95" s="20" t="n">
        <v>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4700</v>
      </c>
      <c r="E97" s="20" t="n">
        <f aca="false">G97+I97</f>
        <v>6471.3</v>
      </c>
      <c r="F97" s="20" t="n">
        <v>74700</v>
      </c>
      <c r="G97" s="20" t="n">
        <v>6471.3</v>
      </c>
      <c r="H97" s="20" t="n">
        <v>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75018</v>
      </c>
      <c r="E99" s="20" t="n">
        <f aca="false">G99+I99</f>
        <v>0</v>
      </c>
      <c r="F99" s="20" t="n">
        <v>2675018</v>
      </c>
      <c r="G99" s="20" t="n">
        <v>0</v>
      </c>
      <c r="H99" s="20" t="n">
        <v>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84000</v>
      </c>
      <c r="E100" s="20" t="n">
        <f aca="false">G100+I100</f>
        <v>0</v>
      </c>
      <c r="F100" s="20" t="n">
        <v>84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00000</v>
      </c>
      <c r="E102" s="20" t="n">
        <f aca="false">G102+I102</f>
        <v>0</v>
      </c>
      <c r="F102" s="20" t="n">
        <v>800000</v>
      </c>
      <c r="G102" s="20" t="n">
        <v>0</v>
      </c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331410.41</v>
      </c>
      <c r="E108" s="20" t="n">
        <f aca="false">G108+I108</f>
        <v>253666.75</v>
      </c>
      <c r="F108" s="20" t="n">
        <v>22331410.41</v>
      </c>
      <c r="G108" s="20" t="n">
        <v>253666.75</v>
      </c>
      <c r="H108" s="20" t="n">
        <v>0</v>
      </c>
      <c r="I108" s="20" t="n">
        <v>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078710.41</v>
      </c>
      <c r="E109" s="20" t="n">
        <f aca="false">G109+I109</f>
        <v>91449.26</v>
      </c>
      <c r="F109" s="20" t="n">
        <v>13078710.41</v>
      </c>
      <c r="G109" s="20" t="n">
        <v>91449.26</v>
      </c>
      <c r="H109" s="20" t="n">
        <v>0</v>
      </c>
      <c r="I109" s="20" t="n">
        <v>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09649200</v>
      </c>
      <c r="E110" s="20" t="n">
        <f aca="false">G110+I110</f>
        <v>4137707</v>
      </c>
      <c r="F110" s="20" t="n">
        <v>109649200</v>
      </c>
      <c r="G110" s="20" t="n">
        <v>4137707</v>
      </c>
      <c r="H110" s="20" t="n">
        <v>0</v>
      </c>
      <c r="I110" s="20" t="n">
        <v>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6762232.43</v>
      </c>
      <c r="E111" s="20" t="n">
        <f aca="false">G111+I111</f>
        <v>19319714.14</v>
      </c>
      <c r="F111" s="20" t="n">
        <v>6762232.43</v>
      </c>
      <c r="G111" s="20" t="n">
        <v>19319714.14</v>
      </c>
      <c r="H111" s="20" t="n">
        <v>0</v>
      </c>
      <c r="I111" s="20" t="n">
        <v>0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00000</v>
      </c>
      <c r="E112" s="20" t="n">
        <f aca="false">G112+I112</f>
        <v>0</v>
      </c>
      <c r="F112" s="20" t="n">
        <v>800000</v>
      </c>
      <c r="G112" s="20" t="n">
        <v>0</v>
      </c>
      <c r="H112" s="20" t="n">
        <v>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78600</v>
      </c>
      <c r="E113" s="20" t="n">
        <f aca="false">G113+I113</f>
        <v>1317437.46</v>
      </c>
      <c r="F113" s="20" t="n">
        <v>46378600</v>
      </c>
      <c r="G113" s="20" t="n">
        <v>1317437.46</v>
      </c>
      <c r="H113" s="20" t="n">
        <v>0</v>
      </c>
      <c r="I113" s="20" t="n">
        <v>0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37282</v>
      </c>
      <c r="E115" s="20" t="n">
        <f aca="false">G115+I115</f>
        <v>844446.35</v>
      </c>
      <c r="F115" s="20" t="n">
        <v>35137282</v>
      </c>
      <c r="G115" s="20" t="n">
        <v>844446.35</v>
      </c>
      <c r="H115" s="20" t="n">
        <v>0</v>
      </c>
      <c r="I115" s="20" t="n">
        <v>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403026.24</v>
      </c>
      <c r="E116" s="20" t="n">
        <f aca="false">G116+I116</f>
        <v>145762.32</v>
      </c>
      <c r="F116" s="20" t="n">
        <v>4403026.24</v>
      </c>
      <c r="G116" s="20" t="n">
        <v>145762.32</v>
      </c>
      <c r="H116" s="20" t="n">
        <v>0</v>
      </c>
      <c r="I116" s="20" t="n">
        <v>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18</v>
      </c>
      <c r="E117" s="20" t="n">
        <f aca="false">G117+I117</f>
        <v>0</v>
      </c>
      <c r="F117" s="20" t="n">
        <v>2585018</v>
      </c>
      <c r="G117" s="20" t="n">
        <v>0</v>
      </c>
      <c r="H117" s="20" t="n">
        <v>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881600</v>
      </c>
      <c r="E118" s="20" t="n">
        <f aca="false">G118+I118</f>
        <v>198918.71</v>
      </c>
      <c r="F118" s="20" t="n">
        <v>1881600</v>
      </c>
      <c r="G118" s="20" t="n">
        <v>198918.71</v>
      </c>
      <c r="H118" s="20" t="n">
        <v>0</v>
      </c>
      <c r="I118" s="20" t="n">
        <v>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05000</v>
      </c>
      <c r="E120" s="20" t="n">
        <f aca="false">G120+I120</f>
        <v>41850</v>
      </c>
      <c r="F120" s="20" t="n">
        <v>805000</v>
      </c>
      <c r="G120" s="20" t="n">
        <v>41850</v>
      </c>
      <c r="H120" s="20" t="n">
        <v>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19-04-09T07:44:23Z</dcterms:modified>
  <cp:revision>0</cp:revision>
  <dc:subject/>
  <dc:title/>
</cp:coreProperties>
</file>