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138</definedName>
    <definedName function="false" hidden="false" localSheetId="0" name="ID_213735" vbProcedure="false">'0503117 (Детализированные КБК)'!$H$1112</definedName>
    <definedName function="false" hidden="false" localSheetId="0" name="ID_213736" vbProcedure="false">'0503117 (Детализированные КБК)'!$I$1112</definedName>
    <definedName function="false" hidden="false" localSheetId="0" name="ID_213740" vbProcedure="false">'0503117 (Детализированные КБК)'!$H$1102</definedName>
    <definedName function="false" hidden="false" localSheetId="0" name="ID_213741" vbProcedure="false">'0503117 (Детализированные КБК)'!$I$1102</definedName>
    <definedName function="false" hidden="false" localSheetId="0" name="ID_213742" vbProcedure="false">'0503117 (Детализированные КБК)'!$J$1102</definedName>
    <definedName function="false" hidden="false" localSheetId="0" name="ID_213748" vbProcedure="false">'0503117 (Детализированные КБК)'!$H$1108</definedName>
    <definedName function="false" hidden="false" localSheetId="0" name="ID_213749" vbProcedure="false">'0503117 (Детализированные КБК)'!$I$1108</definedName>
    <definedName function="false" hidden="false" localSheetId="0" name="ID_213750" vbProcedure="false">'0503117 (Детализированные КБК)'!$J$1108</definedName>
    <definedName function="false" hidden="false" localSheetId="0" name="ID_213751" vbProcedure="false">'0503117 (Детализированные КБК)'!$H$1104</definedName>
    <definedName function="false" hidden="false" localSheetId="0" name="ID_213752" vbProcedure="false">'0503117 (Детализированные КБК)'!$I$1104</definedName>
    <definedName function="false" hidden="false" localSheetId="0" name="ID_213753" vbProcedure="false">'0503117 (Детализированные КБК)'!$J$1104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34</definedName>
    <definedName function="false" hidden="false" localSheetId="0" name="ID_213758" vbProcedure="false">'0503117 (Детализированные КБК)'!$I$234</definedName>
    <definedName function="false" hidden="false" localSheetId="0" name="ID_213759" vbProcedure="false">'0503117 (Детализированные КБК)'!$J$234</definedName>
    <definedName function="false" hidden="false" localSheetId="0" name="ID_213760" vbProcedure="false">'0503117 (Детализированные КБК)'!$H$1094</definedName>
    <definedName function="false" hidden="false" localSheetId="0" name="ID_213761" vbProcedure="false">'0503117 (Детализированные КБК)'!$I$1094</definedName>
    <definedName function="false" hidden="false" localSheetId="0" name="ID_213791" vbProcedure="false">'0503117 (Детализированные КБК)'!$C$1114</definedName>
    <definedName function="false" hidden="false" localSheetId="0" name="ID_213792" vbProcedure="false">'0503117 (Детализированные КБК)'!$H$1113</definedName>
    <definedName function="false" hidden="false" localSheetId="0" name="ID_213793" vbProcedure="false">'0503117 (Детализированные КБК)'!$H$1114</definedName>
    <definedName function="false" hidden="false" localSheetId="0" name="ID_213794" vbProcedure="false">'0503117 (Детализированные КБК)'!$I$1113</definedName>
    <definedName function="false" hidden="false" localSheetId="0" name="ID_213795" vbProcedure="false">'0503117 (Детализированные КБК)'!$I$1114</definedName>
    <definedName function="false" hidden="false" localSheetId="0" name="ID_213796" vbProcedure="false">'0503117 (Детализированные КБК)'!$J$1113</definedName>
    <definedName function="false" hidden="false" localSheetId="0" name="ID_213797" vbProcedure="false">'0503117 (Детализированные КБК)'!$J$1114</definedName>
    <definedName function="false" hidden="false" localSheetId="0" name="ID_213802" vbProcedure="false">'0503117 (Детализированные КБК)'!$C$1113</definedName>
    <definedName function="false" hidden="false" localSheetId="0" name="ID_213805" vbProcedure="false">'0503117 (Детализированные КБК)'!$K$1127</definedName>
    <definedName function="false" hidden="false" localSheetId="0" name="ID_213806" vbProcedure="false">'0503117 (Детализированные КБК)'!$L$1126</definedName>
    <definedName function="false" hidden="false" localSheetId="0" name="ID_213807" vbProcedure="false">'0503117 (Детализированные КБК)'!$L$1129</definedName>
    <definedName function="false" hidden="false" localSheetId="0" name="ID_213808" vbProcedure="false">'0503117 (Детализированные КБК)'!$L$1132</definedName>
    <definedName function="false" hidden="false" localSheetId="0" name="ID_213809" vbProcedure="false">'0503117 (Детализированные КБК)'!$L$1135</definedName>
    <definedName function="false" hidden="false" localSheetId="0" name="ID_213810" vbProcedure="false">'0503117 (Детализированные КБК)'!$J$1112</definedName>
    <definedName function="false" hidden="false" localSheetId="0" name="ID_213815" vbProcedure="false">'0503117 (Детализированные КБК)'!$C$1112</definedName>
    <definedName function="false" hidden="false" localSheetId="0" name="ID_213826" vbProcedure="false">'0503117 (Детализированные КБК)'!$K$1126</definedName>
    <definedName function="false" hidden="false" localSheetId="0" name="ID_213827" vbProcedure="false">'0503117 (Детализированные КБК)'!$K$1133</definedName>
    <definedName function="false" hidden="false" localSheetId="0" name="ID_213828" vbProcedure="false">'0503117 (Детализированные КБК)'!$K$1134</definedName>
    <definedName function="false" hidden="false" localSheetId="0" name="ID_213829" vbProcedure="false">'0503117 (Детализированные КБК)'!$K$1135</definedName>
    <definedName function="false" hidden="false" localSheetId="0" name="ID_213830" vbProcedure="false">'0503117 (Детализированные КБК)'!$K$1137</definedName>
    <definedName function="false" hidden="false" localSheetId="0" name="ID_213831" vbProcedure="false">'0503117 (Детализированные КБК)'!$K$1138</definedName>
    <definedName function="false" hidden="false" localSheetId="0" name="ID_213832" vbProcedure="false">'0503117 (Детализированные КБК)'!$L$1127</definedName>
    <definedName function="false" hidden="false" localSheetId="0" name="ID_213833" vbProcedure="false">'0503117 (Детализированные КБК)'!$L$1130</definedName>
    <definedName function="false" hidden="false" localSheetId="0" name="ID_213834" vbProcedure="false">'0503117 (Детализированные КБК)'!$L$1133</definedName>
    <definedName function="false" hidden="false" localSheetId="0" name="ID_213835" vbProcedure="false">'0503117 (Детализированные КБК)'!$L$1136</definedName>
    <definedName function="false" hidden="false" localSheetId="0" name="ID_213840" vbProcedure="false">'0503117 (Детализированные КБК)'!$K$1129</definedName>
    <definedName function="false" hidden="false" localSheetId="0" name="ID_213841" vbProcedure="false">'0503117 (Детализированные КБК)'!$K$1136</definedName>
    <definedName function="false" hidden="false" localSheetId="0" name="ID_213842" vbProcedure="false">'0503117 (Детализированные КБК)'!$K$1139</definedName>
    <definedName function="false" hidden="false" localSheetId="0" name="ID_213843" vbProcedure="false">'0503117 (Детализированные КБК)'!$L$1128</definedName>
    <definedName function="false" hidden="false" localSheetId="0" name="ID_213844" vbProcedure="false">'0503117 (Детализированные КБК)'!$L$1131</definedName>
    <definedName function="false" hidden="false" localSheetId="0" name="ID_213845" vbProcedure="false">'0503117 (Детализированные КБК)'!$L$1134</definedName>
    <definedName function="false" hidden="false" localSheetId="0" name="ID_213846" vbProcedure="false">'0503117 (Детализированные КБК)'!$L$1137</definedName>
    <definedName function="false" hidden="false" localSheetId="0" name="ID_213856" vbProcedure="false">'0503117 (Детализированные КБК)'!$K$1128</definedName>
    <definedName function="false" hidden="false" localSheetId="0" name="ID_213857" vbProcedure="false">'0503117 (Детализированные КБК)'!$L$1140</definedName>
    <definedName function="false" hidden="false" localSheetId="0" name="ID_213858" vbProcedure="false">'0503117 (Детализированные КБК)'!$K$1140</definedName>
    <definedName function="false" hidden="false" localSheetId="0" name="ID_213862" vbProcedure="false">'0503117 (Детализированные КБК)'!$L$1139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27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30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80064190_8778020" vbProcedure="false">'0503117 (Детализированные КБК)'!$A$21:$L$21</definedName>
    <definedName function="false" hidden="false" localSheetId="0" name="TR_80064190_8778021" vbProcedure="false">'0503117 (Детализированные КБК)'!$A$22:$L$22</definedName>
    <definedName function="false" hidden="false" localSheetId="0" name="TR_80064190_8778023" vbProcedure="false">'0503117 (Детализированные КБК)'!$A$24:$L$24</definedName>
    <definedName function="false" hidden="false" localSheetId="0" name="TR_80064190_8778028" vbProcedure="false">'0503117 (Детализированные КБК)'!$A$29:$L$29</definedName>
    <definedName function="false" hidden="false" localSheetId="0" name="TR_80064190_8778030" vbProcedure="false">'0503117 (Детализированные КБК)'!$A$31:$L$31</definedName>
    <definedName function="false" hidden="false" localSheetId="0" name="TR_80064190_8778032" vbProcedure="false">'0503117 (Детализированные КБК)'!$A$33:$L$33</definedName>
    <definedName function="false" hidden="false" localSheetId="0" name="TR_80064190_8778037" vbProcedure="false">'0503117 (Детализированные КБК)'!$A$38:$L$38</definedName>
    <definedName function="false" hidden="false" localSheetId="0" name="TR_80064190_8778038" vbProcedure="false">'0503117 (Детализированные КБК)'!$A$39:$L$39</definedName>
    <definedName function="false" hidden="false" localSheetId="0" name="TR_80064190_8778039" vbProcedure="false">'0503117 (Детализированные КБК)'!$A$40:$L$40</definedName>
    <definedName function="false" hidden="false" localSheetId="0" name="TR_80064190_8778040" vbProcedure="false">'0503117 (Детализированные КБК)'!$A$41:$L$41</definedName>
    <definedName function="false" hidden="false" localSheetId="0" name="TR_80064190_8778045" vbProcedure="false">'0503117 (Детализированные КБК)'!$A$46:$L$46</definedName>
    <definedName function="false" hidden="false" localSheetId="0" name="TR_80064190_8778050" vbProcedure="false">'0503117 (Детализированные КБК)'!$A$51:$L$51</definedName>
    <definedName function="false" hidden="false" localSheetId="0" name="TR_80064190_8778051" vbProcedure="false">'0503117 (Детализированные КБК)'!$A$52:$L$52</definedName>
    <definedName function="false" hidden="false" localSheetId="0" name="TR_80064190_8778052" vbProcedure="false">'0503117 (Детализированные КБК)'!$A$53:$L$53</definedName>
    <definedName function="false" hidden="false" localSheetId="0" name="TR_80064190_8778053" vbProcedure="false">'0503117 (Детализированные КБК)'!$A$54:$L$54</definedName>
    <definedName function="false" hidden="false" localSheetId="0" name="TR_80064190_8778056" vbProcedure="false">'0503117 (Детализированные КБК)'!$A$57:$L$57</definedName>
    <definedName function="false" hidden="false" localSheetId="0" name="TR_80064190_8778058" vbProcedure="false">'0503117 (Детализированные КБК)'!$A$59:$L$59</definedName>
    <definedName function="false" hidden="false" localSheetId="0" name="TR_80064190_8778060" vbProcedure="false">'0503117 (Детализированные КБК)'!$A$61:$L$61</definedName>
    <definedName function="false" hidden="false" localSheetId="0" name="TR_80064190_8778063" vbProcedure="false">'0503117 (Детализированные КБК)'!$A$64:$L$64</definedName>
    <definedName function="false" hidden="false" localSheetId="0" name="TR_80064190_8778065" vbProcedure="false">'0503117 (Детализированные КБК)'!$A$66:$L$66</definedName>
    <definedName function="false" hidden="false" localSheetId="0" name="TR_80064190_8778068" vbProcedure="false">'0503117 (Детализированные КБК)'!$A$69:$L$69</definedName>
    <definedName function="false" hidden="false" localSheetId="0" name="TR_80064190_8778072" vbProcedure="false">'0503117 (Детализированные КБК)'!$A$73:$L$73</definedName>
    <definedName function="false" hidden="false" localSheetId="0" name="TR_80064190_8778074" vbProcedure="false">'0503117 (Детализированные КБК)'!$A$75:$L$75</definedName>
    <definedName function="false" hidden="false" localSheetId="0" name="TR_80064190_8778076" vbProcedure="false">'0503117 (Детализированные КБК)'!$A$77:$L$77</definedName>
    <definedName function="false" hidden="false" localSheetId="0" name="TR_80064190_8778079" vbProcedure="false">'0503117 (Детализированные КБК)'!$A$80:$L$80</definedName>
    <definedName function="false" hidden="false" localSheetId="0" name="TR_80064190_8778081" vbProcedure="false">'0503117 (Детализированные КБК)'!$A$82:$L$82</definedName>
    <definedName function="false" hidden="false" localSheetId="0" name="TR_80064190_8778082" vbProcedure="false">'0503117 (Детализированные КБК)'!$A$83:$L$83</definedName>
    <definedName function="false" hidden="false" localSheetId="0" name="TR_80064190_8778084" vbProcedure="false">'0503117 (Детализированные КБК)'!$A$85:$L$85</definedName>
    <definedName function="false" hidden="false" localSheetId="0" name="TR_80064190_8778085" vbProcedure="false">'0503117 (Детализированные КБК)'!$A$86:$L$86</definedName>
    <definedName function="false" hidden="false" localSheetId="0" name="TR_80064190_8778087" vbProcedure="false">'0503117 (Детализированные КБК)'!$A$88:$L$88</definedName>
    <definedName function="false" hidden="false" localSheetId="0" name="TR_80064190_8778092" vbProcedure="false">'0503117 (Детализированные КБК)'!$A$93:$L$93</definedName>
    <definedName function="false" hidden="false" localSheetId="0" name="TR_80064190_8778095" vbProcedure="false">'0503117 (Детализированные КБК)'!$A$96:$L$96</definedName>
    <definedName function="false" hidden="false" localSheetId="0" name="TR_80064190_8778101" vbProcedure="false">'0503117 (Детализированные КБК)'!$A$102:$L$102</definedName>
    <definedName function="false" hidden="false" localSheetId="0" name="TR_80064190_8778106" vbProcedure="false">'0503117 (Детализированные КБК)'!$A$107:$L$107</definedName>
    <definedName function="false" hidden="false" localSheetId="0" name="TR_80064190_8778111" vbProcedure="false">'0503117 (Детализированные КБК)'!$A$112:$L$112</definedName>
    <definedName function="false" hidden="false" localSheetId="0" name="TR_80064190_8778115" vbProcedure="false">'0503117 (Детализированные КБК)'!$A$116:$L$116</definedName>
    <definedName function="false" hidden="false" localSheetId="0" name="TR_80064190_8778117" vbProcedure="false">'0503117 (Детализированные КБК)'!$A$118:$L$118</definedName>
    <definedName function="false" hidden="false" localSheetId="0" name="TR_80064190_8778123" vbProcedure="false">'0503117 (Детализированные КБК)'!$A$124:$L$124</definedName>
    <definedName function="false" hidden="false" localSheetId="0" name="TR_80064190_8778125" vbProcedure="false">'0503117 (Детализированные КБК)'!$A$126:$L$126</definedName>
    <definedName function="false" hidden="false" localSheetId="0" name="TR_80064190_8778127" vbProcedure="false">'0503117 (Детализированные КБК)'!$A$128:$L$128</definedName>
    <definedName function="false" hidden="false" localSheetId="0" name="TR_80064190_8778130" vbProcedure="false">'0503117 (Детализированные КБК)'!$A$131:$L$131</definedName>
    <definedName function="false" hidden="false" localSheetId="0" name="TR_80064190_8778134" vbProcedure="false">'0503117 (Детализированные КБК)'!$A$135:$L$135</definedName>
    <definedName function="false" hidden="false" localSheetId="0" name="TR_80064190_8778138" vbProcedure="false">'0503117 (Детализированные КБК)'!$A$139:$L$139</definedName>
    <definedName function="false" hidden="false" localSheetId="0" name="TR_80064190_8778141" vbProcedure="false">'0503117 (Детализированные КБК)'!$A$142:$L$142</definedName>
    <definedName function="false" hidden="false" localSheetId="0" name="TR_80064190_8778146" vbProcedure="false">'0503117 (Детализированные КБК)'!$A$147:$L$147</definedName>
    <definedName function="false" hidden="false" localSheetId="0" name="TR_80064190_8778148" vbProcedure="false">'0503117 (Детализированные КБК)'!$A$149:$L$149</definedName>
    <definedName function="false" hidden="false" localSheetId="0" name="TR_80064190_8778150" vbProcedure="false">'0503117 (Детализированные КБК)'!$A$151:$L$151</definedName>
    <definedName function="false" hidden="false" localSheetId="0" name="TR_80064190_8778153" vbProcedure="false">'0503117 (Детализированные КБК)'!$A$154:$L$154</definedName>
    <definedName function="false" hidden="false" localSheetId="0" name="TR_80064190_8778155" vbProcedure="false">'0503117 (Детализированные КБК)'!$A$156:$L$156</definedName>
    <definedName function="false" hidden="false" localSheetId="0" name="TR_80064190_8778157" vbProcedure="false">'0503117 (Детализированные КБК)'!$A$158:$L$158</definedName>
    <definedName function="false" hidden="false" localSheetId="0" name="TR_80064190_8778159" vbProcedure="false">'0503117 (Детализированные КБК)'!$A$160:$L$160</definedName>
    <definedName function="false" hidden="false" localSheetId="0" name="TR_80064190_8778161" vbProcedure="false">'0503117 (Детализированные КБК)'!$A$162:$L$162</definedName>
    <definedName function="false" hidden="false" localSheetId="0" name="TR_80064190_8778163" vbProcedure="false">'0503117 (Детализированные КБК)'!$A$164:$L$164</definedName>
    <definedName function="false" hidden="false" localSheetId="0" name="TR_80064190_8778165" vbProcedure="false">'0503117 (Детализированные КБК)'!$A$166:$L$166</definedName>
    <definedName function="false" hidden="false" localSheetId="0" name="TR_80064190_8778168" vbProcedure="false">'0503117 (Детализированные КБК)'!$A$169:$L$169</definedName>
    <definedName function="false" hidden="false" localSheetId="0" name="TR_80064190_8778174" vbProcedure="false">'0503117 (Детализированные КБК)'!$A$175:$L$175</definedName>
    <definedName function="false" hidden="false" localSheetId="0" name="TR_80064190_8778180" vbProcedure="false">'0503117 (Детализированные КБК)'!$A$181:$L$181</definedName>
    <definedName function="false" hidden="false" localSheetId="0" name="TR_80064190_8778182" vbProcedure="false">'0503117 (Детализированные КБК)'!$A$183:$L$183</definedName>
    <definedName function="false" hidden="false" localSheetId="0" name="TR_80064190_8778188" vbProcedure="false">'0503117 (Детализированные КБК)'!$A$189:$L$189</definedName>
    <definedName function="false" hidden="false" localSheetId="0" name="TR_80064190_8778191" vbProcedure="false">'0503117 (Детализированные КБК)'!$A$192:$L$192</definedName>
    <definedName function="false" hidden="false" localSheetId="0" name="TR_80064190_8778193" vbProcedure="false">'0503117 (Детализированные КБК)'!$A$194:$L$194</definedName>
    <definedName function="false" hidden="false" localSheetId="0" name="TR_80064190_8778195" vbProcedure="false">'0503117 (Детализированные КБК)'!$A$196:$L$196</definedName>
    <definedName function="false" hidden="false" localSheetId="0" name="TR_80064190_8778201" vbProcedure="false">'0503117 (Детализированные КБК)'!$A$202:$L$202</definedName>
    <definedName function="false" hidden="false" localSheetId="0" name="TR_80064190_8778203" vbProcedure="false">'0503117 (Детализированные КБК)'!$A$204:$L$204</definedName>
    <definedName function="false" hidden="false" localSheetId="0" name="TR_80064190_8778205" vbProcedure="false">'0503117 (Детализированные КБК)'!$A$206:$L$206</definedName>
    <definedName function="false" hidden="false" localSheetId="0" name="TR_80064190_8778207" vbProcedure="false">'0503117 (Детализированные КБК)'!$A$208:$L$208</definedName>
    <definedName function="false" hidden="false" localSheetId="0" name="TR_80064190_8778209" vbProcedure="false">'0503117 (Детализированные КБК)'!$A$210:$L$210</definedName>
    <definedName function="false" hidden="false" localSheetId="0" name="TR_80064190_8778211" vbProcedure="false">'0503117 (Детализированные КБК)'!$A$212:$L$212</definedName>
    <definedName function="false" hidden="false" localSheetId="0" name="TR_80064190_8778213" vbProcedure="false">'0503117 (Детализированные КБК)'!$A$214:$L$214</definedName>
    <definedName function="false" hidden="false" localSheetId="0" name="TR_80064190_8778215" vbProcedure="false">'0503117 (Детализированные КБК)'!$A$216:$L$216</definedName>
    <definedName function="false" hidden="false" localSheetId="0" name="TR_80064190_8778217" vbProcedure="false">'0503117 (Детализированные КБК)'!$A$218:$L$218</definedName>
    <definedName function="false" hidden="false" localSheetId="0" name="TR_80064190_8778219" vbProcedure="false">'0503117 (Детализированные КБК)'!$A$220:$L$220</definedName>
    <definedName function="false" hidden="false" localSheetId="0" name="TR_80064190_8778221" vbProcedure="false">'0503117 (Детализированные КБК)'!$A$222:$L$222</definedName>
    <definedName function="false" hidden="false" localSheetId="0" name="TR_80064190_8778224" vbProcedure="false">'0503117 (Детализированные КБК)'!$A$225:$L$225</definedName>
    <definedName function="false" hidden="false" localSheetId="0" name="TR_80064201_8781473" vbProcedure="false">'0503117 (Детализированные КБК)'!$A$242:$L$242</definedName>
    <definedName function="false" hidden="false" localSheetId="0" name="TR_80064201_8781474" vbProcedure="false">'0503117 (Детализированные КБК)'!$A$243:$L$243</definedName>
    <definedName function="false" hidden="false" localSheetId="0" name="TR_80064201_8781475" vbProcedure="false">'0503117 (Детализированные КБК)'!$A$244:$L$244</definedName>
    <definedName function="false" hidden="false" localSheetId="0" name="TR_80064201_8781479" vbProcedure="false">'0503117 (Детализированные КБК)'!$A$248:$L$248</definedName>
    <definedName function="false" hidden="false" localSheetId="0" name="TR_80064201_8781483" vbProcedure="false">'0503117 (Детализированные КБК)'!$A$252:$L$252</definedName>
    <definedName function="false" hidden="false" localSheetId="0" name="TR_80064201_8781490" vbProcedure="false">'0503117 (Детализированные КБК)'!$A$259:$L$259</definedName>
    <definedName function="false" hidden="false" localSheetId="0" name="TR_80064201_8781494" vbProcedure="false">'0503117 (Детализированные КБК)'!$A$263:$L$263</definedName>
    <definedName function="false" hidden="false" localSheetId="0" name="TR_80064201_8781498" vbProcedure="false">'0503117 (Детализированные КБК)'!$A$267:$L$267</definedName>
    <definedName function="false" hidden="false" localSheetId="0" name="TR_80064201_8781502" vbProcedure="false">'0503117 (Детализированные КБК)'!$A$271:$L$271</definedName>
    <definedName function="false" hidden="false" localSheetId="0" name="TR_80064201_8781506" vbProcedure="false">'0503117 (Детализированные КБК)'!$A$275:$L$275</definedName>
    <definedName function="false" hidden="false" localSheetId="0" name="TR_80064201_8781507" vbProcedure="false">'0503117 (Детализированные КБК)'!$A$276:$L$276</definedName>
    <definedName function="false" hidden="false" localSheetId="0" name="TR_80064201_8781508" vbProcedure="false">'0503117 (Детализированные КБК)'!$A$277:$L$277</definedName>
    <definedName function="false" hidden="false" localSheetId="0" name="TR_80064201_8781512" vbProcedure="false">'0503117 (Детализированные КБК)'!$A$281:$L$281</definedName>
    <definedName function="false" hidden="false" localSheetId="0" name="TR_80064201_8781515" vbProcedure="false">'0503117 (Детализированные КБК)'!$A$284:$L$284</definedName>
    <definedName function="false" hidden="false" localSheetId="0" name="TR_80064201_8781518" vbProcedure="false">'0503117 (Детализированные КБК)'!$A$287:$L$287</definedName>
    <definedName function="false" hidden="false" localSheetId="0" name="TR_80064201_8781522" vbProcedure="false">'0503117 (Детализированные КБК)'!$A$291:$L$291</definedName>
    <definedName function="false" hidden="false" localSheetId="0" name="TR_80064201_8781526" vbProcedure="false">'0503117 (Детализированные КБК)'!$A$295:$L$295</definedName>
    <definedName function="false" hidden="false" localSheetId="0" name="TR_80064201_8781527" vbProcedure="false">'0503117 (Детализированные КБК)'!$A$296:$L$296</definedName>
    <definedName function="false" hidden="false" localSheetId="0" name="TR_80064201_8781528" vbProcedure="false">'0503117 (Детализированные КБК)'!$A$297:$L$297</definedName>
    <definedName function="false" hidden="false" localSheetId="0" name="TR_80064201_8781532" vbProcedure="false">'0503117 (Детализированные КБК)'!$A$301:$L$301</definedName>
    <definedName function="false" hidden="false" localSheetId="0" name="TR_80064201_8781533" vbProcedure="false">'0503117 (Детализированные КБК)'!$A$302:$L$302</definedName>
    <definedName function="false" hidden="false" localSheetId="0" name="TR_80064201_8781534" vbProcedure="false">'0503117 (Детализированные КБК)'!$A$303:$L$303</definedName>
    <definedName function="false" hidden="false" localSheetId="0" name="TR_80064201_8781537" vbProcedure="false">'0503117 (Детализированные КБК)'!$A$306:$L$306</definedName>
    <definedName function="false" hidden="false" localSheetId="0" name="TR_80064201_8781541" vbProcedure="false">'0503117 (Детализированные КБК)'!$A$310:$L$310</definedName>
    <definedName function="false" hidden="false" localSheetId="0" name="TR_80064201_8781542" vbProcedure="false">'0503117 (Детализированные КБК)'!$A$311:$L$311</definedName>
    <definedName function="false" hidden="false" localSheetId="0" name="TR_80064201_8781543" vbProcedure="false">'0503117 (Детализированные КБК)'!$A$312:$L$312</definedName>
    <definedName function="false" hidden="false" localSheetId="0" name="TR_80064201_8781546" vbProcedure="false">'0503117 (Детализированные КБК)'!$A$315:$L$315</definedName>
    <definedName function="false" hidden="false" localSheetId="0" name="TR_80064201_8781550" vbProcedure="false">'0503117 (Детализированные КБК)'!$A$319:$L$319</definedName>
    <definedName function="false" hidden="false" localSheetId="0" name="TR_80064201_8781555" vbProcedure="false">'0503117 (Детализированные КБК)'!$A$324:$L$324</definedName>
    <definedName function="false" hidden="false" localSheetId="0" name="TR_80064201_8781559" vbProcedure="false">'0503117 (Детализированные КБК)'!$A$328:$L$328</definedName>
    <definedName function="false" hidden="false" localSheetId="0" name="TR_80064201_8781564" vbProcedure="false">'0503117 (Детализированные КБК)'!$A$333:$L$333</definedName>
    <definedName function="false" hidden="false" localSheetId="0" name="TR_80064201_8781568" vbProcedure="false">'0503117 (Детализированные КБК)'!$A$337:$L$337</definedName>
    <definedName function="false" hidden="false" localSheetId="0" name="TR_80064201_8781572" vbProcedure="false">'0503117 (Детализированные КБК)'!$A$341:$L$341</definedName>
    <definedName function="false" hidden="false" localSheetId="0" name="TR_80064201_8781576" vbProcedure="false">'0503117 (Детализированные КБК)'!$A$345:$L$345</definedName>
    <definedName function="false" hidden="false" localSheetId="0" name="TR_80064201_8781580" vbProcedure="false">'0503117 (Детализированные КБК)'!$A$349:$L$349</definedName>
    <definedName function="false" hidden="false" localSheetId="0" name="TR_80064201_8781584" vbProcedure="false">'0503117 (Детализированные КБК)'!$A$353:$L$353</definedName>
    <definedName function="false" hidden="false" localSheetId="0" name="TR_80064201_8781588" vbProcedure="false">'0503117 (Детализированные КБК)'!$A$357:$L$357</definedName>
    <definedName function="false" hidden="false" localSheetId="0" name="TR_80064201_8781592" vbProcedure="false">'0503117 (Детализированные КБК)'!$A$361:$L$361</definedName>
    <definedName function="false" hidden="false" localSheetId="0" name="TR_80064201_8781596" vbProcedure="false">'0503117 (Детализированные КБК)'!$A$365:$L$365</definedName>
    <definedName function="false" hidden="false" localSheetId="0" name="TR_80064201_8781600" vbProcedure="false">'0503117 (Детализированные КБК)'!$A$369:$L$369</definedName>
    <definedName function="false" hidden="false" localSheetId="0" name="TR_80064201_8781604" vbProcedure="false">'0503117 (Детализированные КБК)'!$A$373:$L$373</definedName>
    <definedName function="false" hidden="false" localSheetId="0" name="TR_80064201_8781608" vbProcedure="false">'0503117 (Детализированные КБК)'!$A$377:$L$377</definedName>
    <definedName function="false" hidden="false" localSheetId="0" name="TR_80064201_8781609" vbProcedure="false">'0503117 (Детализированные КБК)'!$A$378:$L$378</definedName>
    <definedName function="false" hidden="false" localSheetId="0" name="TR_80064201_8781610" vbProcedure="false">'0503117 (Детализированные КБК)'!$A$379:$L$379</definedName>
    <definedName function="false" hidden="false" localSheetId="0" name="TR_80064201_8781613" vbProcedure="false">'0503117 (Детализированные КБК)'!$A$382:$L$382</definedName>
    <definedName function="false" hidden="false" localSheetId="0" name="TR_80064201_8781617" vbProcedure="false">'0503117 (Детализированные КБК)'!$A$386:$L$386</definedName>
    <definedName function="false" hidden="false" localSheetId="0" name="TR_80064201_8781618" vbProcedure="false">'0503117 (Детализированные КБК)'!$A$387:$L$387</definedName>
    <definedName function="false" hidden="false" localSheetId="0" name="TR_80064201_8781622" vbProcedure="false">'0503117 (Детализированные КБК)'!$A$391:$L$391</definedName>
    <definedName function="false" hidden="false" localSheetId="0" name="TR_80064201_8781626" vbProcedure="false">'0503117 (Детализированные КБК)'!$A$395:$L$395</definedName>
    <definedName function="false" hidden="false" localSheetId="0" name="TR_80064201_8781630" vbProcedure="false">'0503117 (Детализированные КБК)'!$A$399:$L$399</definedName>
    <definedName function="false" hidden="false" localSheetId="0" name="TR_80064201_8781636" vbProcedure="false">'0503117 (Детализированные КБК)'!$A$405:$L$405</definedName>
    <definedName function="false" hidden="false" localSheetId="0" name="TR_80064201_8781640" vbProcedure="false">'0503117 (Детализированные КБК)'!$A$409:$L$409</definedName>
    <definedName function="false" hidden="false" localSheetId="0" name="TR_80064201_8781641" vbProcedure="false">'0503117 (Детализированные КБК)'!$A$410:$L$410</definedName>
    <definedName function="false" hidden="false" localSheetId="0" name="TR_80064201_8781645" vbProcedure="false">'0503117 (Детализированные КБК)'!$A$414:$L$414</definedName>
    <definedName function="false" hidden="false" localSheetId="0" name="TR_80064201_8781650" vbProcedure="false">'0503117 (Детализированные КБК)'!$A$419:$L$419</definedName>
    <definedName function="false" hidden="false" localSheetId="0" name="TR_80064201_8781656" vbProcedure="false">'0503117 (Детализированные КБК)'!$A$425:$L$425</definedName>
    <definedName function="false" hidden="false" localSheetId="0" name="TR_80064201_8781660" vbProcedure="false">'0503117 (Детализированные КБК)'!$A$429:$L$429</definedName>
    <definedName function="false" hidden="false" localSheetId="0" name="TR_80064201_8781664" vbProcedure="false">'0503117 (Детализированные КБК)'!$A$433:$L$433</definedName>
    <definedName function="false" hidden="false" localSheetId="0" name="TR_80064201_8781668" vbProcedure="false">'0503117 (Детализированные КБК)'!$A$437:$L$437</definedName>
    <definedName function="false" hidden="false" localSheetId="0" name="TR_80064201_8781669" vbProcedure="false">'0503117 (Детализированные КБК)'!$A$438:$L$438</definedName>
    <definedName function="false" hidden="false" localSheetId="0" name="TR_80064201_8781670" vbProcedure="false">'0503117 (Детализированные КБК)'!$A$439:$L$439</definedName>
    <definedName function="false" hidden="false" localSheetId="0" name="TR_80064201_8781673" vbProcedure="false">'0503117 (Детализированные КБК)'!$A$442:$L$442</definedName>
    <definedName function="false" hidden="false" localSheetId="0" name="TR_80064201_8781678" vbProcedure="false">'0503117 (Детализированные КБК)'!$A$447:$L$447</definedName>
    <definedName function="false" hidden="false" localSheetId="0" name="TR_80064201_8781682" vbProcedure="false">'0503117 (Детализированные КБК)'!$A$451:$L$451</definedName>
    <definedName function="false" hidden="false" localSheetId="0" name="TR_80064201_8781686" vbProcedure="false">'0503117 (Детализированные КБК)'!$A$455:$L$455</definedName>
    <definedName function="false" hidden="false" localSheetId="0" name="TR_80064201_8781690" vbProcedure="false">'0503117 (Детализированные КБК)'!$A$459:$L$459</definedName>
    <definedName function="false" hidden="false" localSheetId="0" name="TR_80064201_8781695" vbProcedure="false">'0503117 (Детализированные КБК)'!$A$464:$L$464</definedName>
    <definedName function="false" hidden="false" localSheetId="0" name="TR_80064201_8781699" vbProcedure="false">'0503117 (Детализированные КБК)'!$A$468:$L$468</definedName>
    <definedName function="false" hidden="false" localSheetId="0" name="TR_80064201_8781703" vbProcedure="false">'0503117 (Детализированные КБК)'!$A$472:$L$472</definedName>
    <definedName function="false" hidden="false" localSheetId="0" name="TR_80064201_8781707" vbProcedure="false">'0503117 (Детализированные КБК)'!$A$476:$L$476</definedName>
    <definedName function="false" hidden="false" localSheetId="0" name="TR_80064201_8781711" vbProcedure="false">'0503117 (Детализированные КБК)'!$A$480:$L$480</definedName>
    <definedName function="false" hidden="false" localSheetId="0" name="TR_80064201_8781717" vbProcedure="false">'0503117 (Детализированные КБК)'!$A$486:$L$486</definedName>
    <definedName function="false" hidden="false" localSheetId="0" name="TR_80064201_8781721" vbProcedure="false">'0503117 (Детализированные КБК)'!$A$490:$L$490</definedName>
    <definedName function="false" hidden="false" localSheetId="0" name="TR_80064201_8781725" vbProcedure="false">'0503117 (Детализированные КБК)'!$A$494:$L$494</definedName>
    <definedName function="false" hidden="false" localSheetId="0" name="TR_80064201_8781731" vbProcedure="false">'0503117 (Детализированные КБК)'!$A$500:$L$500</definedName>
    <definedName function="false" hidden="false" localSheetId="0" name="TR_80064201_8781737" vbProcedure="false">'0503117 (Детализированные КБК)'!$A$506:$L$506</definedName>
    <definedName function="false" hidden="false" localSheetId="0" name="TR_80064201_8781741" vbProcedure="false">'0503117 (Детализированные КБК)'!$A$510:$L$510</definedName>
    <definedName function="false" hidden="false" localSheetId="0" name="TR_80064201_8781745" vbProcedure="false">'0503117 (Детализированные КБК)'!$A$514:$L$514</definedName>
    <definedName function="false" hidden="false" localSheetId="0" name="TR_80064201_8781749" vbProcedure="false">'0503117 (Детализированные КБК)'!$A$518:$L$518</definedName>
    <definedName function="false" hidden="false" localSheetId="0" name="TR_80064201_8781753" vbProcedure="false">'0503117 (Детализированные КБК)'!$A$522:$L$522</definedName>
    <definedName function="false" hidden="false" localSheetId="0" name="TR_80064201_8781757" vbProcedure="false">'0503117 (Детализированные КБК)'!$A$526:$L$526</definedName>
    <definedName function="false" hidden="false" localSheetId="0" name="TR_80064201_8781761" vbProcedure="false">'0503117 (Детализированные КБК)'!$A$530:$L$530</definedName>
    <definedName function="false" hidden="false" localSheetId="0" name="TR_80064201_8781767" vbProcedure="false">'0503117 (Детализированные КБК)'!$A$536:$L$536</definedName>
    <definedName function="false" hidden="false" localSheetId="0" name="TR_80064201_8781773" vbProcedure="false">'0503117 (Детализированные КБК)'!$A$542:$L$542</definedName>
    <definedName function="false" hidden="false" localSheetId="0" name="TR_80064201_8781779" vbProcedure="false">'0503117 (Детализированные КБК)'!$A$548:$L$548</definedName>
    <definedName function="false" hidden="false" localSheetId="0" name="TR_80064201_8781783" vbProcedure="false">'0503117 (Детализированные КБК)'!$A$552:$L$552</definedName>
    <definedName function="false" hidden="false" localSheetId="0" name="TR_80064201_8781788" vbProcedure="false">'0503117 (Детализированные КБК)'!$A$557:$L$557</definedName>
    <definedName function="false" hidden="false" localSheetId="0" name="TR_80064201_8781792" vbProcedure="false">'0503117 (Детализированные КБК)'!$A$561:$L$561</definedName>
    <definedName function="false" hidden="false" localSheetId="0" name="TR_80064201_8781796" vbProcedure="false">'0503117 (Детализированные КБК)'!$A$565:$L$565</definedName>
    <definedName function="false" hidden="false" localSheetId="0" name="TR_80064201_8781800" vbProcedure="false">'0503117 (Детализированные КБК)'!$A$569:$L$569</definedName>
    <definedName function="false" hidden="false" localSheetId="0" name="TR_80064201_8781804" vbProcedure="false">'0503117 (Детализированные КБК)'!$A$573:$L$573</definedName>
    <definedName function="false" hidden="false" localSheetId="0" name="TR_80064201_8781808" vbProcedure="false">'0503117 (Детализированные КБК)'!$A$577:$L$577</definedName>
    <definedName function="false" hidden="false" localSheetId="0" name="TR_80064201_8781814" vbProcedure="false">'0503117 (Детализированные КБК)'!$A$583:$L$583</definedName>
    <definedName function="false" hidden="false" localSheetId="0" name="TR_80064201_8781818" vbProcedure="false">'0503117 (Детализированные КБК)'!$A$587:$L$587</definedName>
    <definedName function="false" hidden="false" localSheetId="0" name="TR_80064201_8781822" vbProcedure="false">'0503117 (Детализированные КБК)'!$A$591:$L$591</definedName>
    <definedName function="false" hidden="false" localSheetId="0" name="TR_80064201_8781826" vbProcedure="false">'0503117 (Детализированные КБК)'!$A$595:$L$595</definedName>
    <definedName function="false" hidden="false" localSheetId="0" name="TR_80064201_8781831" vbProcedure="false">'0503117 (Детализированные КБК)'!$A$600:$L$600</definedName>
    <definedName function="false" hidden="false" localSheetId="0" name="TR_80064201_8781835" vbProcedure="false">'0503117 (Детализированные КБК)'!$A$604:$L$604</definedName>
    <definedName function="false" hidden="false" localSheetId="0" name="TR_80064201_8781839" vbProcedure="false">'0503117 (Детализированные КБК)'!$A$608:$L$608</definedName>
    <definedName function="false" hidden="false" localSheetId="0" name="TR_80064201_8781844" vbProcedure="false">'0503117 (Детализированные КБК)'!$A$613:$L$613</definedName>
    <definedName function="false" hidden="false" localSheetId="0" name="TR_80064201_8781850" vbProcedure="false">'0503117 (Детализированные КБК)'!$A$619:$L$619</definedName>
    <definedName function="false" hidden="false" localSheetId="0" name="TR_80064201_8781857" vbProcedure="false">'0503117 (Детализированные КБК)'!$A$626:$L$626</definedName>
    <definedName function="false" hidden="false" localSheetId="0" name="TR_80064201_8781858" vbProcedure="false">'0503117 (Детализированные КБК)'!$A$627:$L$627</definedName>
    <definedName function="false" hidden="false" localSheetId="0" name="TR_80064201_8781859" vbProcedure="false">'0503117 (Детализированные КБК)'!$A$628:$L$628</definedName>
    <definedName function="false" hidden="false" localSheetId="0" name="TR_80064201_8781863" vbProcedure="false">'0503117 (Детализированные КБК)'!$A$632:$L$632</definedName>
    <definedName function="false" hidden="false" localSheetId="0" name="TR_80064201_8781866" vbProcedure="false">'0503117 (Детализированные КБК)'!$A$635:$L$635</definedName>
    <definedName function="false" hidden="false" localSheetId="0" name="TR_80064201_8781869" vbProcedure="false">'0503117 (Детализированные КБК)'!$A$638:$L$638</definedName>
    <definedName function="false" hidden="false" localSheetId="0" name="TR_80064201_8781873" vbProcedure="false">'0503117 (Детализированные КБК)'!$A$642:$L$642</definedName>
    <definedName function="false" hidden="false" localSheetId="0" name="TR_80064201_8781877" vbProcedure="false">'0503117 (Детализированные КБК)'!$A$646:$L$646</definedName>
    <definedName function="false" hidden="false" localSheetId="0" name="TR_80064201_8781881" vbProcedure="false">'0503117 (Детализированные КБК)'!$A$650:$L$650</definedName>
    <definedName function="false" hidden="false" localSheetId="0" name="TR_80064201_8781882" vbProcedure="false">'0503117 (Детализированные КБК)'!$A$651:$L$651</definedName>
    <definedName function="false" hidden="false" localSheetId="0" name="TR_80064201_8781889" vbProcedure="false">'0503117 (Детализированные КБК)'!$A$658:$L$658</definedName>
    <definedName function="false" hidden="false" localSheetId="0" name="TR_80064201_8781893" vbProcedure="false">'0503117 (Детализированные КБК)'!$A$662:$L$662</definedName>
    <definedName function="false" hidden="false" localSheetId="0" name="TR_80064201_8781897" vbProcedure="false">'0503117 (Детализированные КБК)'!$A$666:$L$666</definedName>
    <definedName function="false" hidden="false" localSheetId="0" name="TR_80064201_8781901" vbProcedure="false">'0503117 (Детализированные КБК)'!$A$670:$L$670</definedName>
    <definedName function="false" hidden="false" localSheetId="0" name="TR_80064201_8781907" vbProcedure="false">'0503117 (Детализированные КБК)'!$A$676:$L$676</definedName>
    <definedName function="false" hidden="false" localSheetId="0" name="TR_80064201_8781912" vbProcedure="false">'0503117 (Детализированные КБК)'!$A$681:$L$681</definedName>
    <definedName function="false" hidden="false" localSheetId="0" name="TR_80064201_8781916" vbProcedure="false">'0503117 (Детализированные КБК)'!$A$685:$L$685</definedName>
    <definedName function="false" hidden="false" localSheetId="0" name="TR_80064201_8781920" vbProcedure="false">'0503117 (Детализированные КБК)'!$A$689:$L$689</definedName>
    <definedName function="false" hidden="false" localSheetId="0" name="TR_80064201_8781925" vbProcedure="false">'0503117 (Детализированные КБК)'!$A$694:$L$694</definedName>
    <definedName function="false" hidden="false" localSheetId="0" name="TR_80064201_8781929" vbProcedure="false">'0503117 (Детализированные КБК)'!$A$698:$L$698</definedName>
    <definedName function="false" hidden="false" localSheetId="0" name="TR_80064201_8781934" vbProcedure="false">'0503117 (Детализированные КБК)'!$A$703:$L$703</definedName>
    <definedName function="false" hidden="false" localSheetId="0" name="TR_80064201_8781939" vbProcedure="false">'0503117 (Детализированные КБК)'!$A$708:$L$708</definedName>
    <definedName function="false" hidden="false" localSheetId="0" name="TR_80064201_8781940" vbProcedure="false">'0503117 (Детализированные КБК)'!$A$709:$L$709</definedName>
    <definedName function="false" hidden="false" localSheetId="0" name="TR_80064201_8781941" vbProcedure="false">'0503117 (Детализированные КБК)'!$A$710:$L$710</definedName>
    <definedName function="false" hidden="false" localSheetId="0" name="TR_80064201_8781945" vbProcedure="false">'0503117 (Детализированные КБК)'!$A$714:$L$714</definedName>
    <definedName function="false" hidden="false" localSheetId="0" name="TR_80064201_8781948" vbProcedure="false">'0503117 (Детализированные КБК)'!$A$717:$L$717</definedName>
    <definedName function="false" hidden="false" localSheetId="0" name="TR_80064201_8781952" vbProcedure="false">'0503117 (Детализированные КБК)'!$A$721:$L$721</definedName>
    <definedName function="false" hidden="false" localSheetId="0" name="TR_80064201_8781953" vbProcedure="false">'0503117 (Детализированные КБК)'!$A$722:$L$722</definedName>
    <definedName function="false" hidden="false" localSheetId="0" name="TR_80064201_8781954" vbProcedure="false">'0503117 (Детализированные КБК)'!$A$723:$L$723</definedName>
    <definedName function="false" hidden="false" localSheetId="0" name="TR_80064201_8781957" vbProcedure="false">'0503117 (Детализированные КБК)'!$A$726:$L$726</definedName>
    <definedName function="false" hidden="false" localSheetId="0" name="TR_80064201_8781960" vbProcedure="false">'0503117 (Детализированные КБК)'!$A$729:$L$729</definedName>
    <definedName function="false" hidden="false" localSheetId="0" name="TR_80064201_8781967" vbProcedure="false">'0503117 (Детализированные КБК)'!$A$736:$L$736</definedName>
    <definedName function="false" hidden="false" localSheetId="0" name="TR_80064201_8781968" vbProcedure="false">'0503117 (Детализированные КБК)'!$A$737:$L$737</definedName>
    <definedName function="false" hidden="false" localSheetId="0" name="TR_80064201_8781972" vbProcedure="false">'0503117 (Детализированные КБК)'!$A$741:$L$741</definedName>
    <definedName function="false" hidden="false" localSheetId="0" name="TR_80064201_8781976" vbProcedure="false">'0503117 (Детализированные КБК)'!$A$745:$L$745</definedName>
    <definedName function="false" hidden="false" localSheetId="0" name="TR_80064201_8781980" vbProcedure="false">'0503117 (Детализированные КБК)'!$A$749:$L$749</definedName>
    <definedName function="false" hidden="false" localSheetId="0" name="TR_80064201_8781984" vbProcedure="false">'0503117 (Детализированные КБК)'!$A$753:$L$753</definedName>
    <definedName function="false" hidden="false" localSheetId="0" name="TR_80064201_8781988" vbProcedure="false">'0503117 (Детализированные КБК)'!$A$757:$L$757</definedName>
    <definedName function="false" hidden="false" localSheetId="0" name="TR_80064201_8781993" vbProcedure="false">'0503117 (Детализированные КБК)'!$A$762:$L$762</definedName>
    <definedName function="false" hidden="false" localSheetId="0" name="TR_80064201_8781997" vbProcedure="false">'0503117 (Детализированные КБК)'!$A$766:$L$766</definedName>
    <definedName function="false" hidden="false" localSheetId="0" name="TR_80064201_8781998" vbProcedure="false">'0503117 (Детализированные КБК)'!$A$767:$L$767</definedName>
    <definedName function="false" hidden="false" localSheetId="0" name="TR_80064201_8782002" vbProcedure="false">'0503117 (Детализированные КБК)'!$A$771:$L$771</definedName>
    <definedName function="false" hidden="false" localSheetId="0" name="TR_80064201_8782006" vbProcedure="false">'0503117 (Детализированные КБК)'!$A$775:$L$775</definedName>
    <definedName function="false" hidden="false" localSheetId="0" name="TR_80064201_8782010" vbProcedure="false">'0503117 (Детализированные КБК)'!$A$779:$L$779</definedName>
    <definedName function="false" hidden="false" localSheetId="0" name="TR_80064201_8782014" vbProcedure="false">'0503117 (Детализированные КБК)'!$A$783:$L$783</definedName>
    <definedName function="false" hidden="false" localSheetId="0" name="TR_80064201_8782018" vbProcedure="false">'0503117 (Детализированные КБК)'!$A$787:$L$787</definedName>
    <definedName function="false" hidden="false" localSheetId="0" name="TR_80064201_8782023" vbProcedure="false">'0503117 (Детализированные КБК)'!$A$792:$L$792</definedName>
    <definedName function="false" hidden="false" localSheetId="0" name="TR_80064201_8782024" vbProcedure="false">'0503117 (Детализированные КБК)'!$A$793:$L$793</definedName>
    <definedName function="false" hidden="false" localSheetId="0" name="TR_80064201_8782028" vbProcedure="false">'0503117 (Детализированные КБК)'!$A$797:$L$797</definedName>
    <definedName function="false" hidden="false" localSheetId="0" name="TR_80064201_8782032" vbProcedure="false">'0503117 (Детализированные КБК)'!$A$801:$L$801</definedName>
    <definedName function="false" hidden="false" localSheetId="0" name="TR_80064201_8782036" vbProcedure="false">'0503117 (Детализированные КБК)'!$A$805:$L$805</definedName>
    <definedName function="false" hidden="false" localSheetId="0" name="TR_80064201_8782040" vbProcedure="false">'0503117 (Детализированные КБК)'!$A$809:$L$809</definedName>
    <definedName function="false" hidden="false" localSheetId="0" name="TR_80064201_8782044" vbProcedure="false">'0503117 (Детализированные КБК)'!$A$813:$L$813</definedName>
    <definedName function="false" hidden="false" localSheetId="0" name="TR_80064201_8782048" vbProcedure="false">'0503117 (Детализированные КБК)'!$A$817:$L$817</definedName>
    <definedName function="false" hidden="false" localSheetId="0" name="TR_80064201_8782052" vbProcedure="false">'0503117 (Детализированные КБК)'!$A$821:$L$821</definedName>
    <definedName function="false" hidden="false" localSheetId="0" name="TR_80064201_8782056" vbProcedure="false">'0503117 (Детализированные КБК)'!$A$825:$L$825</definedName>
    <definedName function="false" hidden="false" localSheetId="0" name="TR_80064201_8782060" vbProcedure="false">'0503117 (Детализированные КБК)'!$A$829:$L$829</definedName>
    <definedName function="false" hidden="false" localSheetId="0" name="TR_80064201_8782064" vbProcedure="false">'0503117 (Детализированные КБК)'!$A$833:$L$833</definedName>
    <definedName function="false" hidden="false" localSheetId="0" name="TR_80064201_8782069" vbProcedure="false">'0503117 (Детализированные КБК)'!$A$838:$L$838</definedName>
    <definedName function="false" hidden="false" localSheetId="0" name="TR_80064201_8782074" vbProcedure="false">'0503117 (Детализированные КБК)'!$A$843:$L$843</definedName>
    <definedName function="false" hidden="false" localSheetId="0" name="TR_80064201_8782075" vbProcedure="false">'0503117 (Детализированные КБК)'!$A$844:$L$844</definedName>
    <definedName function="false" hidden="false" localSheetId="0" name="TR_80064201_8782076" vbProcedure="false">'0503117 (Детализированные КБК)'!$A$845:$L$845</definedName>
    <definedName function="false" hidden="false" localSheetId="0" name="TR_80064201_8782080" vbProcedure="false">'0503117 (Детализированные КБК)'!$A$849:$L$849</definedName>
    <definedName function="false" hidden="false" localSheetId="0" name="TR_80064201_8782084" vbProcedure="false">'0503117 (Детализированные КБК)'!$A$853:$L$853</definedName>
    <definedName function="false" hidden="false" localSheetId="0" name="TR_80064201_8782085" vbProcedure="false">'0503117 (Детализированные КБК)'!$A$854:$L$854</definedName>
    <definedName function="false" hidden="false" localSheetId="0" name="TR_80064201_8782086" vbProcedure="false">'0503117 (Детализированные КБК)'!$A$855:$L$855</definedName>
    <definedName function="false" hidden="false" localSheetId="0" name="TR_80064201_8782089" vbProcedure="false">'0503117 (Детализированные КБК)'!$A$858:$L$858</definedName>
    <definedName function="false" hidden="false" localSheetId="0" name="TR_80064201_8782093" vbProcedure="false">'0503117 (Детализированные КБК)'!$A$862:$L$862</definedName>
    <definedName function="false" hidden="false" localSheetId="0" name="TR_80064201_8782094" vbProcedure="false">'0503117 (Детализированные КБК)'!$A$863:$L$863</definedName>
    <definedName function="false" hidden="false" localSheetId="0" name="TR_80064201_8782095" vbProcedure="false">'0503117 (Детализированные КБК)'!$A$864:$L$864</definedName>
    <definedName function="false" hidden="false" localSheetId="0" name="TR_80064201_8782099" vbProcedure="false">'0503117 (Детализированные КБК)'!$A$868:$L$868</definedName>
    <definedName function="false" hidden="false" localSheetId="0" name="TR_80064201_8782100" vbProcedure="false">'0503117 (Детализированные КБК)'!$A$869:$L$869</definedName>
    <definedName function="false" hidden="false" localSheetId="0" name="TR_80064201_8782103" vbProcedure="false">'0503117 (Детализированные КБК)'!$A$872:$L$872</definedName>
    <definedName function="false" hidden="false" localSheetId="0" name="TR_80064201_8782109" vbProcedure="false">'0503117 (Детализированные КБК)'!$A$878:$L$878</definedName>
    <definedName function="false" hidden="false" localSheetId="0" name="TR_80064201_8782113" vbProcedure="false">'0503117 (Детализированные КБК)'!$A$882:$L$882</definedName>
    <definedName function="false" hidden="false" localSheetId="0" name="TR_80064201_8782116" vbProcedure="false">'0503117 (Детализированные КБК)'!$A$885:$L$885</definedName>
    <definedName function="false" hidden="false" localSheetId="0" name="TR_80064201_8782120" vbProcedure="false">'0503117 (Детализированные КБК)'!$A$889:$L$889</definedName>
    <definedName function="false" hidden="false" localSheetId="0" name="TR_80064201_8782124" vbProcedure="false">'0503117 (Детализированные КБК)'!$A$893:$L$893</definedName>
    <definedName function="false" hidden="false" localSheetId="0" name="TR_80064201_8782125" vbProcedure="false">'0503117 (Детализированные КБК)'!$A$894:$L$894</definedName>
    <definedName function="false" hidden="false" localSheetId="0" name="TR_80064201_8782132" vbProcedure="false">'0503117 (Детализированные КБК)'!$A$901:$L$901</definedName>
    <definedName function="false" hidden="false" localSheetId="0" name="TR_80064201_8782135" vbProcedure="false">'0503117 (Детализированные КБК)'!$A$904:$L$904</definedName>
    <definedName function="false" hidden="false" localSheetId="0" name="TR_80064201_8782136" vbProcedure="false">'0503117 (Детализированные КБК)'!$A$905:$L$905</definedName>
    <definedName function="false" hidden="false" localSheetId="0" name="TR_80064201_8782140" vbProcedure="false">'0503117 (Детализированные КБК)'!$A$909:$L$909</definedName>
    <definedName function="false" hidden="false" localSheetId="0" name="TR_80064201_8782146" vbProcedure="false">'0503117 (Детализированные КБК)'!$A$915:$L$915</definedName>
    <definedName function="false" hidden="false" localSheetId="0" name="TR_80064201_8782149" vbProcedure="false">'0503117 (Детализированные КБК)'!$A$918:$L$918</definedName>
    <definedName function="false" hidden="false" localSheetId="0" name="TR_80064201_8782154" vbProcedure="false">'0503117 (Детализированные КБК)'!$A$923:$L$923</definedName>
    <definedName function="false" hidden="false" localSheetId="0" name="TR_80064201_8782158" vbProcedure="false">'0503117 (Детализированные КБК)'!$A$927:$L$927</definedName>
    <definedName function="false" hidden="false" localSheetId="0" name="TR_80064201_8782162" vbProcedure="false">'0503117 (Детализированные КБК)'!$A$931:$L$931</definedName>
    <definedName function="false" hidden="false" localSheetId="0" name="TR_80064201_8782166" vbProcedure="false">'0503117 (Детализированные КБК)'!$A$935:$L$935</definedName>
    <definedName function="false" hidden="false" localSheetId="0" name="TR_80064201_8782171" vbProcedure="false">'0503117 (Детализированные КБК)'!$A$940:$L$940</definedName>
    <definedName function="false" hidden="false" localSheetId="0" name="TR_80064201_8782174" vbProcedure="false">'0503117 (Детализированные КБК)'!$A$943:$L$943</definedName>
    <definedName function="false" hidden="false" localSheetId="0" name="TR_80064201_8782178" vbProcedure="false">'0503117 (Детализированные КБК)'!$A$947:$L$947</definedName>
    <definedName function="false" hidden="false" localSheetId="0" name="TR_80064201_8782181" vbProcedure="false">'0503117 (Детализированные КБК)'!$A$950:$L$950</definedName>
    <definedName function="false" hidden="false" localSheetId="0" name="TR_80064201_8782185" vbProcedure="false">'0503117 (Детализированные КБК)'!$A$954:$L$954</definedName>
    <definedName function="false" hidden="false" localSheetId="0" name="TR_80064201_8782188" vbProcedure="false">'0503117 (Детализированные КБК)'!$A$957:$L$957</definedName>
    <definedName function="false" hidden="false" localSheetId="0" name="TR_80064201_8782192" vbProcedure="false">'0503117 (Детализированные КБК)'!$A$961:$L$961</definedName>
    <definedName function="false" hidden="false" localSheetId="0" name="TR_80064201_8782195" vbProcedure="false">'0503117 (Детализированные КБК)'!$A$964:$L$964</definedName>
    <definedName function="false" hidden="false" localSheetId="0" name="TR_80064201_8782196" vbProcedure="false">'0503117 (Детализированные КБК)'!$A$965:$L$965</definedName>
    <definedName function="false" hidden="false" localSheetId="0" name="TR_80064201_8782200" vbProcedure="false">'0503117 (Детализированные КБК)'!$A$969:$L$969</definedName>
    <definedName function="false" hidden="false" localSheetId="0" name="TR_80064201_8782204" vbProcedure="false">'0503117 (Детализированные КБК)'!$A$973:$L$973</definedName>
    <definedName function="false" hidden="false" localSheetId="0" name="TR_80064201_8782207" vbProcedure="false">'0503117 (Детализированные КБК)'!$A$976:$L$976</definedName>
    <definedName function="false" hidden="false" localSheetId="0" name="TR_80064201_8782208" vbProcedure="false">'0503117 (Детализированные КБК)'!$A$977:$L$977</definedName>
    <definedName function="false" hidden="false" localSheetId="0" name="TR_80064201_8782212" vbProcedure="false">'0503117 (Детализированные КБК)'!$A$981:$L$981</definedName>
    <definedName function="false" hidden="false" localSheetId="0" name="TR_80064201_8782215" vbProcedure="false">'0503117 (Детализированные КБК)'!$A$984:$L$984</definedName>
    <definedName function="false" hidden="false" localSheetId="0" name="TR_80064201_8782216" vbProcedure="false">'0503117 (Детализированные КБК)'!$A$985:$L$985</definedName>
    <definedName function="false" hidden="false" localSheetId="0" name="TR_80064201_8782220" vbProcedure="false">'0503117 (Детализированные КБК)'!$A$989:$L$989</definedName>
    <definedName function="false" hidden="false" localSheetId="0" name="TR_80064201_8782223" vbProcedure="false">'0503117 (Детализированные КБК)'!$A$992:$L$992</definedName>
    <definedName function="false" hidden="false" localSheetId="0" name="TR_80064201_8782227" vbProcedure="false">'0503117 (Детализированные КБК)'!$A$996:$L$996</definedName>
    <definedName function="false" hidden="false" localSheetId="0" name="TR_80064201_8782230" vbProcedure="false">'0503117 (Детализированные КБК)'!$A$999:$L$999</definedName>
    <definedName function="false" hidden="false" localSheetId="0" name="TR_80064201_8782234" vbProcedure="false">'0503117 (Детализированные КБК)'!$A$1003:$L$1003</definedName>
    <definedName function="false" hidden="false" localSheetId="0" name="TR_80064201_8782237" vbProcedure="false">'0503117 (Детализированные КБК)'!$A$1006:$L$1006</definedName>
    <definedName function="false" hidden="false" localSheetId="0" name="TR_80064201_8782238" vbProcedure="false">'0503117 (Детализированные КБК)'!$A$1007:$L$1007</definedName>
    <definedName function="false" hidden="false" localSheetId="0" name="TR_80064201_8782242" vbProcedure="false">'0503117 (Детализированные КБК)'!$A$1011:$L$1011</definedName>
    <definedName function="false" hidden="false" localSheetId="0" name="TR_80064201_8782245" vbProcedure="false">'0503117 (Детализированные КБК)'!$A$1014:$L$1014</definedName>
    <definedName function="false" hidden="false" localSheetId="0" name="TR_80064201_8782249" vbProcedure="false">'0503117 (Детализированные КБК)'!$A$1018:$L$1018</definedName>
    <definedName function="false" hidden="false" localSheetId="0" name="TR_80064201_8782252" vbProcedure="false">'0503117 (Детализированные КБК)'!$A$1021:$L$1021</definedName>
    <definedName function="false" hidden="false" localSheetId="0" name="TR_80064201_8782256" vbProcedure="false">'0503117 (Детализированные КБК)'!$A$1025:$L$1025</definedName>
    <definedName function="false" hidden="false" localSheetId="0" name="TR_80064201_8782259" vbProcedure="false">'0503117 (Детализированные КБК)'!$A$1028:$L$1028</definedName>
    <definedName function="false" hidden="false" localSheetId="0" name="TR_80064201_8782263" vbProcedure="false">'0503117 (Детализированные КБК)'!$A$1032:$L$1032</definedName>
    <definedName function="false" hidden="false" localSheetId="0" name="TR_80064201_8782266" vbProcedure="false">'0503117 (Детализированные КБК)'!$A$1035:$L$1035</definedName>
    <definedName function="false" hidden="false" localSheetId="0" name="TR_80064201_8782270" vbProcedure="false">'0503117 (Детализированные КБК)'!$A$1039:$L$1039</definedName>
    <definedName function="false" hidden="false" localSheetId="0" name="TR_80064201_8782273" vbProcedure="false">'0503117 (Детализированные КБК)'!$A$1042:$L$1042</definedName>
    <definedName function="false" hidden="false" localSheetId="0" name="TR_80064201_8782277" vbProcedure="false">'0503117 (Детализированные КБК)'!$A$1046:$L$1046</definedName>
    <definedName function="false" hidden="false" localSheetId="0" name="TR_80064201_8782280" vbProcedure="false">'0503117 (Детализированные КБК)'!$A$1049:$L$1049</definedName>
    <definedName function="false" hidden="false" localSheetId="0" name="TR_80064201_8782285" vbProcedure="false">'0503117 (Детализированные КБК)'!$A$1054:$L$1054</definedName>
    <definedName function="false" hidden="false" localSheetId="0" name="TR_80064201_8782289" vbProcedure="false">'0503117 (Детализированные КБК)'!$A$1058:$L$1058</definedName>
    <definedName function="false" hidden="false" localSheetId="0" name="TR_80064201_8782292" vbProcedure="false">'0503117 (Детализированные КБК)'!$A$1061:$L$1061</definedName>
    <definedName function="false" hidden="false" localSheetId="0" name="TR_80064201_8782296" vbProcedure="false">'0503117 (Детализированные КБК)'!$A$1065:$L$1065</definedName>
    <definedName function="false" hidden="false" localSheetId="0" name="TR_80064201_8782300" vbProcedure="false">'0503117 (Детализированные КБК)'!$A$1069:$L$1069</definedName>
    <definedName function="false" hidden="false" localSheetId="0" name="TR_80064201_8782304" vbProcedure="false">'0503117 (Детализированные КБК)'!$A$1073:$L$1073</definedName>
    <definedName function="false" hidden="false" localSheetId="0" name="TR_80064201_8782309" vbProcedure="false">'0503117 (Детализированные КБК)'!$A$1078:$L$1078</definedName>
    <definedName function="false" hidden="false" localSheetId="0" name="TR_80064201_8782310" vbProcedure="false">'0503117 (Детализированные КБК)'!$A$1079:$L$1079</definedName>
    <definedName function="false" hidden="false" localSheetId="0" name="TR_80064201_8782311" vbProcedure="false">'0503117 (Детализированные КБК)'!$A$1080:$L$1080</definedName>
    <definedName function="false" hidden="false" localSheetId="0" name="TR_80064201_8782314" vbProcedure="false">'0503117 (Детализированные КБК)'!$A$1083:$L$1083</definedName>
    <definedName function="false" hidden="false" localSheetId="0" name="TR_80064201_8782317" vbProcedure="false">'0503117 (Детализированные КБК)'!$A$1086:$L$1086</definedName>
    <definedName function="false" hidden="false" localSheetId="0" name="TR_80064201_8782318" vbProcedure="false">'0503117 (Детализированные КБК)'!$A$1087:$L$1087</definedName>
    <definedName function="false" hidden="false" localSheetId="0" name="TR_80064201_8782322" vbProcedure="false">'0503117 (Детализированные КБК)'!$A$1091:$L$1091</definedName>
    <definedName function="false" hidden="false" localSheetId="0" name="TR_80064216" vbProcedure="false">'0503117 (Детализированные КБК)'!$A$1106:$L$1106</definedName>
    <definedName function="false" hidden="false" localSheetId="0" name="TR_80064227" vbProcedure="false">'0503117 (Детализированные КБК)'!$A$1110:$L$1110</definedName>
    <definedName function="false" hidden="false" localSheetId="0" name="TR_80064238_8782334" vbProcedure="false">'0503117 (Детализированные КБК)'!$A$1119:$L$1119</definedName>
    <definedName function="false" hidden="false" localSheetId="0" name="TR_80064256_8782346" vbProcedure="false">'0503117 (Детализированные КБК)'!$A$1124:$L$1124</definedName>
    <definedName function="false" hidden="false" localSheetId="0" name="TT_80064190_8778016_80064274" vbProcedure="false">'0503117 (Детализированные КБК)'!$A$17:$L$17</definedName>
    <definedName function="false" hidden="false" localSheetId="0" name="TT_80064190_8778017_80064274" vbProcedure="false">'0503117 (Детализированные КБК)'!$A$18:$L$18</definedName>
    <definedName function="false" hidden="false" localSheetId="0" name="TT_80064190_8778018_80064274" vbProcedure="false">'0503117 (Детализированные КБК)'!$A$19:$L$19</definedName>
    <definedName function="false" hidden="false" localSheetId="0" name="TT_80064190_8778019_80064274" vbProcedure="false">'0503117 (Детализированные КБК)'!$A$20:$L$20</definedName>
    <definedName function="false" hidden="false" localSheetId="0" name="TT_80064190_8778022_80064274" vbProcedure="false">'0503117 (Детализированные КБК)'!$A$23:$L$23</definedName>
    <definedName function="false" hidden="false" localSheetId="0" name="TT_80064190_8778024_80064274" vbProcedure="false">'0503117 (Детализированные КБК)'!$A$25:$L$25</definedName>
    <definedName function="false" hidden="false" localSheetId="0" name="TT_80064190_8778025_80064274" vbProcedure="false">'0503117 (Детализированные КБК)'!$A$26:$L$26</definedName>
    <definedName function="false" hidden="false" localSheetId="0" name="TT_80064190_8778026_80064274" vbProcedure="false">'0503117 (Детализированные КБК)'!$A$27:$L$27</definedName>
    <definedName function="false" hidden="false" localSheetId="0" name="TT_80064190_8778027_80064274" vbProcedure="false">'0503117 (Детализированные КБК)'!$A$28:$L$28</definedName>
    <definedName function="false" hidden="false" localSheetId="0" name="TT_80064190_8778029_80064274" vbProcedure="false">'0503117 (Детализированные КБК)'!$A$30:$L$30</definedName>
    <definedName function="false" hidden="false" localSheetId="0" name="TT_80064190_8778031_80064274" vbProcedure="false">'0503117 (Детализированные КБК)'!$A$32:$L$32</definedName>
    <definedName function="false" hidden="false" localSheetId="0" name="TT_80064190_8778033_80064274" vbProcedure="false">'0503117 (Детализированные КБК)'!$A$34:$L$34</definedName>
    <definedName function="false" hidden="false" localSheetId="0" name="TT_80064190_8778034_80064274" vbProcedure="false">'0503117 (Детализированные КБК)'!$A$35:$L$35</definedName>
    <definedName function="false" hidden="false" localSheetId="0" name="TT_80064190_8778035_80064274" vbProcedure="false">'0503117 (Детализированные КБК)'!$A$36:$L$36</definedName>
    <definedName function="false" hidden="false" localSheetId="0" name="TT_80064190_8778036_80064274" vbProcedure="false">'0503117 (Детализированные КБК)'!$A$37:$L$37</definedName>
    <definedName function="false" hidden="false" localSheetId="0" name="TT_80064190_8778041_80064274" vbProcedure="false">'0503117 (Детализированные КБК)'!$A$42:$L$42</definedName>
    <definedName function="false" hidden="false" localSheetId="0" name="TT_80064190_8778042_80064274" vbProcedure="false">'0503117 (Детализированные КБК)'!$A$43:$L$43</definedName>
    <definedName function="false" hidden="false" localSheetId="0" name="TT_80064190_8778043_80064274" vbProcedure="false">'0503117 (Детализированные КБК)'!$A$44:$L$44</definedName>
    <definedName function="false" hidden="false" localSheetId="0" name="TT_80064190_8778044_80064274" vbProcedure="false">'0503117 (Детализированные КБК)'!$A$45:$L$45</definedName>
    <definedName function="false" hidden="false" localSheetId="0" name="TT_80064190_8778046_80064274" vbProcedure="false">'0503117 (Детализированные КБК)'!$A$47:$L$47</definedName>
    <definedName function="false" hidden="false" localSheetId="0" name="TT_80064190_8778047_80064274" vbProcedure="false">'0503117 (Детализированные КБК)'!$A$48:$L$48</definedName>
    <definedName function="false" hidden="false" localSheetId="0" name="TT_80064190_8778048_80064274" vbProcedure="false">'0503117 (Детализированные КБК)'!$A$49:$L$49</definedName>
    <definedName function="false" hidden="false" localSheetId="0" name="TT_80064190_8778049_80064274" vbProcedure="false">'0503117 (Детализированные КБК)'!$A$50:$L$50</definedName>
    <definedName function="false" hidden="false" localSheetId="0" name="TT_80064190_8778054_80064274" vbProcedure="false">'0503117 (Детализированные КБК)'!$A$55:$L$55</definedName>
    <definedName function="false" hidden="false" localSheetId="0" name="TT_80064190_8778055_80064274" vbProcedure="false">'0503117 (Детализированные КБК)'!$A$56:$L$56</definedName>
    <definedName function="false" hidden="false" localSheetId="0" name="TT_80064190_8778057_80064274" vbProcedure="false">'0503117 (Детализированные КБК)'!$A$58:$L$58</definedName>
    <definedName function="false" hidden="false" localSheetId="0" name="TT_80064190_8778059_80064274" vbProcedure="false">'0503117 (Детализированные КБК)'!$A$60:$L$60</definedName>
    <definedName function="false" hidden="false" localSheetId="0" name="TT_80064190_8778061_80064274" vbProcedure="false">'0503117 (Детализированные КБК)'!$A$62:$L$62</definedName>
    <definedName function="false" hidden="false" localSheetId="0" name="TT_80064190_8778062_80064274" vbProcedure="false">'0503117 (Детализированные КБК)'!$A$63:$L$63</definedName>
    <definedName function="false" hidden="false" localSheetId="0" name="TT_80064190_8778064_80064274" vbProcedure="false">'0503117 (Детализированные КБК)'!$A$65:$L$65</definedName>
    <definedName function="false" hidden="false" localSheetId="0" name="TT_80064190_8778066_80064274" vbProcedure="false">'0503117 (Детализированные КБК)'!$A$67:$L$67</definedName>
    <definedName function="false" hidden="false" localSheetId="0" name="TT_80064190_8778067_80064274" vbProcedure="false">'0503117 (Детализированные КБК)'!$A$68:$L$68</definedName>
    <definedName function="false" hidden="false" localSheetId="0" name="TT_80064190_8778069_80064274" vbProcedure="false">'0503117 (Детализированные КБК)'!$A$70:$L$70</definedName>
    <definedName function="false" hidden="false" localSheetId="0" name="TT_80064190_8778070_80064274" vbProcedure="false">'0503117 (Детализированные КБК)'!$A$71:$L$71</definedName>
    <definedName function="false" hidden="false" localSheetId="0" name="TT_80064190_8778071_80064274" vbProcedure="false">'0503117 (Детализированные КБК)'!$A$72:$L$72</definedName>
    <definedName function="false" hidden="false" localSheetId="0" name="TT_80064190_8778073_80064274" vbProcedure="false">'0503117 (Детализированные КБК)'!$A$74:$L$74</definedName>
    <definedName function="false" hidden="false" localSheetId="0" name="TT_80064190_8778075_80064274" vbProcedure="false">'0503117 (Детализированные КБК)'!$A$76:$L$76</definedName>
    <definedName function="false" hidden="false" localSheetId="0" name="TT_80064190_8778077_80064274" vbProcedure="false">'0503117 (Детализированные КБК)'!$A$78:$L$78</definedName>
    <definedName function="false" hidden="false" localSheetId="0" name="TT_80064190_8778078_80064274" vbProcedure="false">'0503117 (Детализированные КБК)'!$A$79:$L$79</definedName>
    <definedName function="false" hidden="false" localSheetId="0" name="TT_80064190_8778080_80064274" vbProcedure="false">'0503117 (Детализированные КБК)'!$A$81:$L$81</definedName>
    <definedName function="false" hidden="false" localSheetId="0" name="TT_80064190_8778083_80064274" vbProcedure="false">'0503117 (Детализированные КБК)'!$A$84:$L$84</definedName>
    <definedName function="false" hidden="false" localSheetId="0" name="TT_80064190_8778086_80064274" vbProcedure="false">'0503117 (Детализированные КБК)'!$A$87:$L$87</definedName>
    <definedName function="false" hidden="false" localSheetId="0" name="TT_80064190_8778088_80064274" vbProcedure="false">'0503117 (Детализированные КБК)'!$A$89:$L$89</definedName>
    <definedName function="false" hidden="false" localSheetId="0" name="TT_80064190_8778089_80064274" vbProcedure="false">'0503117 (Детализированные КБК)'!$A$90:$L$90</definedName>
    <definedName function="false" hidden="false" localSheetId="0" name="TT_80064190_8778090_80064274" vbProcedure="false">'0503117 (Детализированные КБК)'!$A$91:$L$91</definedName>
    <definedName function="false" hidden="false" localSheetId="0" name="TT_80064190_8778091_80064274" vbProcedure="false">'0503117 (Детализированные КБК)'!$A$92:$L$92</definedName>
    <definedName function="false" hidden="false" localSheetId="0" name="TT_80064190_8778093_80064274" vbProcedure="false">'0503117 (Детализированные КБК)'!$A$94:$L$94</definedName>
    <definedName function="false" hidden="false" localSheetId="0" name="TT_80064190_8778094_80064274" vbProcedure="false">'0503117 (Детализированные КБК)'!$A$95:$L$95</definedName>
    <definedName function="false" hidden="false" localSheetId="0" name="TT_80064190_8778096_80064274" vbProcedure="false">'0503117 (Детализированные КБК)'!$A$97:$L$97</definedName>
    <definedName function="false" hidden="false" localSheetId="0" name="TT_80064190_8778097_80064274" vbProcedure="false">'0503117 (Детализированные КБК)'!$A$98:$L$98</definedName>
    <definedName function="false" hidden="false" localSheetId="0" name="TT_80064190_8778098_80064274" vbProcedure="false">'0503117 (Детализированные КБК)'!$A$99:$L$99</definedName>
    <definedName function="false" hidden="false" localSheetId="0" name="TT_80064190_8778099_80064274" vbProcedure="false">'0503117 (Детализированные КБК)'!$A$100:$L$100</definedName>
    <definedName function="false" hidden="false" localSheetId="0" name="TT_80064190_8778100_80064274" vbProcedure="false">'0503117 (Детализированные КБК)'!$A$101:$L$101</definedName>
    <definedName function="false" hidden="false" localSheetId="0" name="TT_80064190_8778102_80064274" vbProcedure="false">'0503117 (Детализированные КБК)'!$A$103:$L$103</definedName>
    <definedName function="false" hidden="false" localSheetId="0" name="TT_80064190_8778103_80064274" vbProcedure="false">'0503117 (Детализированные КБК)'!$A$104:$L$104</definedName>
    <definedName function="false" hidden="false" localSheetId="0" name="TT_80064190_8778104_80064274" vbProcedure="false">'0503117 (Детализированные КБК)'!$A$105:$L$105</definedName>
    <definedName function="false" hidden="false" localSheetId="0" name="TT_80064190_8778105_80064274" vbProcedure="false">'0503117 (Детализированные КБК)'!$A$106:$L$106</definedName>
    <definedName function="false" hidden="false" localSheetId="0" name="TT_80064190_8778107_80064274" vbProcedure="false">'0503117 (Детализированные КБК)'!$A$108:$L$108</definedName>
    <definedName function="false" hidden="false" localSheetId="0" name="TT_80064190_8778108_80064274" vbProcedure="false">'0503117 (Детализированные КБК)'!$A$109:$L$109</definedName>
    <definedName function="false" hidden="false" localSheetId="0" name="TT_80064190_8778109_80064274" vbProcedure="false">'0503117 (Детализированные КБК)'!$A$110:$L$110</definedName>
    <definedName function="false" hidden="false" localSheetId="0" name="TT_80064190_8778110_80064274" vbProcedure="false">'0503117 (Детализированные КБК)'!$A$111:$L$111</definedName>
    <definedName function="false" hidden="false" localSheetId="0" name="TT_80064190_8778112_80064274" vbProcedure="false">'0503117 (Детализированные КБК)'!$A$113:$L$113</definedName>
    <definedName function="false" hidden="false" localSheetId="0" name="TT_80064190_8778113_80064274" vbProcedure="false">'0503117 (Детализированные КБК)'!$A$114:$L$114</definedName>
    <definedName function="false" hidden="false" localSheetId="0" name="TT_80064190_8778114_80064274" vbProcedure="false">'0503117 (Детализированные КБК)'!$A$115:$L$115</definedName>
    <definedName function="false" hidden="false" localSheetId="0" name="TT_80064190_8778116_80064274" vbProcedure="false">'0503117 (Детализированные КБК)'!$A$117:$L$117</definedName>
    <definedName function="false" hidden="false" localSheetId="0" name="TT_80064190_8778118_80064274" vbProcedure="false">'0503117 (Детализированные КБК)'!$A$119:$L$119</definedName>
    <definedName function="false" hidden="false" localSheetId="0" name="TT_80064190_8778119_80064274" vbProcedure="false">'0503117 (Детализированные КБК)'!$A$120:$L$120</definedName>
    <definedName function="false" hidden="false" localSheetId="0" name="TT_80064190_8778120_80064274" vbProcedure="false">'0503117 (Детализированные КБК)'!$A$121:$L$121</definedName>
    <definedName function="false" hidden="false" localSheetId="0" name="TT_80064190_8778121_80064274" vbProcedure="false">'0503117 (Детализированные КБК)'!$A$122:$L$122</definedName>
    <definedName function="false" hidden="false" localSheetId="0" name="TT_80064190_8778122_80064274" vbProcedure="false">'0503117 (Детализированные КБК)'!$A$123:$L$123</definedName>
    <definedName function="false" hidden="false" localSheetId="0" name="TT_80064190_8778124_80064274" vbProcedure="false">'0503117 (Детализированные КБК)'!$A$125:$L$125</definedName>
    <definedName function="false" hidden="false" localSheetId="0" name="TT_80064190_8778126_80064274" vbProcedure="false">'0503117 (Детализированные КБК)'!$A$127:$L$127</definedName>
    <definedName function="false" hidden="false" localSheetId="0" name="TT_80064190_8778128_80064274" vbProcedure="false">'0503117 (Детализированные КБК)'!$A$129:$L$129</definedName>
    <definedName function="false" hidden="false" localSheetId="0" name="TT_80064190_8778129_80064274" vbProcedure="false">'0503117 (Детализированные КБК)'!$A$130:$L$130</definedName>
    <definedName function="false" hidden="false" localSheetId="0" name="TT_80064190_8778131_80064274" vbProcedure="false">'0503117 (Детализированные КБК)'!$A$132:$L$132</definedName>
    <definedName function="false" hidden="false" localSheetId="0" name="TT_80064190_8778132_80064274" vbProcedure="false">'0503117 (Детализированные КБК)'!$A$133:$L$133</definedName>
    <definedName function="false" hidden="false" localSheetId="0" name="TT_80064190_8778133_80064274" vbProcedure="false">'0503117 (Детализированные КБК)'!$A$134:$L$134</definedName>
    <definedName function="false" hidden="false" localSheetId="0" name="TT_80064190_8778135_80064274" vbProcedure="false">'0503117 (Детализированные КБК)'!$A$136:$L$136</definedName>
    <definedName function="false" hidden="false" localSheetId="0" name="TT_80064190_8778136_80064274" vbProcedure="false">'0503117 (Детализированные КБК)'!$A$137:$L$137</definedName>
    <definedName function="false" hidden="false" localSheetId="0" name="TT_80064190_8778137_80064274" vbProcedure="false">'0503117 (Детализированные КБК)'!$A$138:$L$138</definedName>
    <definedName function="false" hidden="false" localSheetId="0" name="TT_80064190_8778139_80064274" vbProcedure="false">'0503117 (Детализированные КБК)'!$A$140:$L$140</definedName>
    <definedName function="false" hidden="false" localSheetId="0" name="TT_80064190_8778140_80064274" vbProcedure="false">'0503117 (Детализированные КБК)'!$A$141:$L$141</definedName>
    <definedName function="false" hidden="false" localSheetId="0" name="TT_80064190_8778142_80064274" vbProcedure="false">'0503117 (Детализированные КБК)'!$A$143:$L$143</definedName>
    <definedName function="false" hidden="false" localSheetId="0" name="TT_80064190_8778143_80064274" vbProcedure="false">'0503117 (Детализированные КБК)'!$A$144:$L$144</definedName>
    <definedName function="false" hidden="false" localSheetId="0" name="TT_80064190_8778144_80064274" vbProcedure="false">'0503117 (Детализированные КБК)'!$A$145:$L$145</definedName>
    <definedName function="false" hidden="false" localSheetId="0" name="TT_80064190_8778145_80064274" vbProcedure="false">'0503117 (Детализированные КБК)'!$A$146:$L$146</definedName>
    <definedName function="false" hidden="false" localSheetId="0" name="TT_80064190_8778147_80064274" vbProcedure="false">'0503117 (Детализированные КБК)'!$A$148:$L$148</definedName>
    <definedName function="false" hidden="false" localSheetId="0" name="TT_80064190_8778149_80064274" vbProcedure="false">'0503117 (Детализированные КБК)'!$A$150:$L$150</definedName>
    <definedName function="false" hidden="false" localSheetId="0" name="TT_80064190_8778151_80064274" vbProcedure="false">'0503117 (Детализированные КБК)'!$A$152:$L$152</definedName>
    <definedName function="false" hidden="false" localSheetId="0" name="TT_80064190_8778152_80064274" vbProcedure="false">'0503117 (Детализированные КБК)'!$A$153:$L$153</definedName>
    <definedName function="false" hidden="false" localSheetId="0" name="TT_80064190_8778154_80064274" vbProcedure="false">'0503117 (Детализированные КБК)'!$A$155:$L$155</definedName>
    <definedName function="false" hidden="false" localSheetId="0" name="TT_80064190_8778156_80064274" vbProcedure="false">'0503117 (Детализированные КБК)'!$A$157:$L$157</definedName>
    <definedName function="false" hidden="false" localSheetId="0" name="TT_80064190_8778158_80064274" vbProcedure="false">'0503117 (Детализированные КБК)'!$A$159:$L$159</definedName>
    <definedName function="false" hidden="false" localSheetId="0" name="TT_80064190_8778160_80064274" vbProcedure="false">'0503117 (Детализированные КБК)'!$A$161:$L$161</definedName>
    <definedName function="false" hidden="false" localSheetId="0" name="TT_80064190_8778162_80064274" vbProcedure="false">'0503117 (Детализированные КБК)'!$A$163:$L$163</definedName>
    <definedName function="false" hidden="false" localSheetId="0" name="TT_80064190_8778164_80064274" vbProcedure="false">'0503117 (Детализированные КБК)'!$A$165:$L$165</definedName>
    <definedName function="false" hidden="false" localSheetId="0" name="TT_80064190_8778166_80064274" vbProcedure="false">'0503117 (Детализированные КБК)'!$A$167:$L$167</definedName>
    <definedName function="false" hidden="false" localSheetId="0" name="TT_80064190_8778167_80064274" vbProcedure="false">'0503117 (Детализированные КБК)'!$A$168:$L$168</definedName>
    <definedName function="false" hidden="false" localSheetId="0" name="TT_80064190_8778169_80064274" vbProcedure="false">'0503117 (Детализированные КБК)'!$A$170:$L$170</definedName>
    <definedName function="false" hidden="false" localSheetId="0" name="TT_80064190_8778170_80064274" vbProcedure="false">'0503117 (Детализированные КБК)'!$A$171:$L$171</definedName>
    <definedName function="false" hidden="false" localSheetId="0" name="TT_80064190_8778171_80064274" vbProcedure="false">'0503117 (Детализированные КБК)'!$A$172:$L$172</definedName>
    <definedName function="false" hidden="false" localSheetId="0" name="TT_80064190_8778172_80064274" vbProcedure="false">'0503117 (Детализированные КБК)'!$A$173:$L$173</definedName>
    <definedName function="false" hidden="false" localSheetId="0" name="TT_80064190_8778173_80064274" vbProcedure="false">'0503117 (Детализированные КБК)'!$A$174:$L$174</definedName>
    <definedName function="false" hidden="false" localSheetId="0" name="TT_80064190_8778175_80064274" vbProcedure="false">'0503117 (Детализированные КБК)'!$A$176:$L$176</definedName>
    <definedName function="false" hidden="false" localSheetId="0" name="TT_80064190_8778176_80064274" vbProcedure="false">'0503117 (Детализированные КБК)'!$A$177:$L$177</definedName>
    <definedName function="false" hidden="false" localSheetId="0" name="TT_80064190_8778177_80064274" vbProcedure="false">'0503117 (Детализированные КБК)'!$A$178:$L$178</definedName>
    <definedName function="false" hidden="false" localSheetId="0" name="TT_80064190_8778178_80064274" vbProcedure="false">'0503117 (Детализированные КБК)'!$A$179:$L$179</definedName>
    <definedName function="false" hidden="false" localSheetId="0" name="TT_80064190_8778179_80064274" vbProcedure="false">'0503117 (Детализированные КБК)'!$A$180:$L$180</definedName>
    <definedName function="false" hidden="false" localSheetId="0" name="TT_80064190_8778181_80064274" vbProcedure="false">'0503117 (Детализированные КБК)'!$A$182:$L$182</definedName>
    <definedName function="false" hidden="false" localSheetId="0" name="TT_80064190_8778183_80064274" vbProcedure="false">'0503117 (Детализированные КБК)'!$A$184:$L$184</definedName>
    <definedName function="false" hidden="false" localSheetId="0" name="TT_80064190_8778184_80064274" vbProcedure="false">'0503117 (Детализированные КБК)'!$A$185:$L$185</definedName>
    <definedName function="false" hidden="false" localSheetId="0" name="TT_80064190_8778185_80064274" vbProcedure="false">'0503117 (Детализированные КБК)'!$A$186:$L$186</definedName>
    <definedName function="false" hidden="false" localSheetId="0" name="TT_80064190_8778186_80064274" vbProcedure="false">'0503117 (Детализированные КБК)'!$A$187:$L$187</definedName>
    <definedName function="false" hidden="false" localSheetId="0" name="TT_80064190_8778187_80064274" vbProcedure="false">'0503117 (Детализированные КБК)'!$A$188:$L$188</definedName>
    <definedName function="false" hidden="false" localSheetId="0" name="TT_80064190_8778189_80064274" vbProcedure="false">'0503117 (Детализированные КБК)'!$A$190:$L$190</definedName>
    <definedName function="false" hidden="false" localSheetId="0" name="TT_80064190_8778190_80064274" vbProcedure="false">'0503117 (Детализированные КБК)'!$A$191:$L$191</definedName>
    <definedName function="false" hidden="false" localSheetId="0" name="TT_80064190_8778192_80064274" vbProcedure="false">'0503117 (Детализированные КБК)'!$A$193:$L$193</definedName>
    <definedName function="false" hidden="false" localSheetId="0" name="TT_80064190_8778194_80064274" vbProcedure="false">'0503117 (Детализированные КБК)'!$A$195:$L$195</definedName>
    <definedName function="false" hidden="false" localSheetId="0" name="TT_80064190_8778196_80064274" vbProcedure="false">'0503117 (Детализированные КБК)'!$A$197:$L$197</definedName>
    <definedName function="false" hidden="false" localSheetId="0" name="TT_80064190_8778197_80064274" vbProcedure="false">'0503117 (Детализированные КБК)'!$A$198:$L$198</definedName>
    <definedName function="false" hidden="false" localSheetId="0" name="TT_80064190_8778198_80064274" vbProcedure="false">'0503117 (Детализированные КБК)'!$A$199:$L$199</definedName>
    <definedName function="false" hidden="false" localSheetId="0" name="TT_80064190_8778199_80064274" vbProcedure="false">'0503117 (Детализированные КБК)'!$A$200:$L$200</definedName>
    <definedName function="false" hidden="false" localSheetId="0" name="TT_80064190_8778200_80064274" vbProcedure="false">'0503117 (Детализированные КБК)'!$A$201:$L$201</definedName>
    <definedName function="false" hidden="false" localSheetId="0" name="TT_80064190_8778202_80064274" vbProcedure="false">'0503117 (Детализированные КБК)'!$A$203:$L$203</definedName>
    <definedName function="false" hidden="false" localSheetId="0" name="TT_80064190_8778204_80064274" vbProcedure="false">'0503117 (Детализированные КБК)'!$A$205:$L$205</definedName>
    <definedName function="false" hidden="false" localSheetId="0" name="TT_80064190_8778206_80064274" vbProcedure="false">'0503117 (Детализированные КБК)'!$A$207:$L$207</definedName>
    <definedName function="false" hidden="false" localSheetId="0" name="TT_80064190_8778208_80064274" vbProcedure="false">'0503117 (Детализированные КБК)'!$A$209:$L$209</definedName>
    <definedName function="false" hidden="false" localSheetId="0" name="TT_80064190_8778210_80064274" vbProcedure="false">'0503117 (Детализированные КБК)'!$A$211:$L$211</definedName>
    <definedName function="false" hidden="false" localSheetId="0" name="TT_80064190_8778212_80064274" vbProcedure="false">'0503117 (Детализированные КБК)'!$A$213:$L$213</definedName>
    <definedName function="false" hidden="false" localSheetId="0" name="TT_80064190_8778214_80064274" vbProcedure="false">'0503117 (Детализированные КБК)'!$A$215:$L$215</definedName>
    <definedName function="false" hidden="false" localSheetId="0" name="TT_80064190_8778216_80064274" vbProcedure="false">'0503117 (Детализированные КБК)'!$A$217:$L$217</definedName>
    <definedName function="false" hidden="false" localSheetId="0" name="TT_80064190_8778218_80064274" vbProcedure="false">'0503117 (Детализированные КБК)'!$A$219:$L$219</definedName>
    <definedName function="false" hidden="false" localSheetId="0" name="TT_80064190_8778220_80064274" vbProcedure="false">'0503117 (Детализированные КБК)'!$A$221:$L$221</definedName>
    <definedName function="false" hidden="false" localSheetId="0" name="TT_80064190_8778222_80064274" vbProcedure="false">'0503117 (Детализированные КБК)'!$A$223:$L$223</definedName>
    <definedName function="false" hidden="false" localSheetId="0" name="TT_80064190_8778223_80064274" vbProcedure="false">'0503117 (Детализированные КБК)'!$A$224:$L$224</definedName>
    <definedName function="false" hidden="false" localSheetId="0" name="TT_80064201_8781467_80064279" vbProcedure="false">'0503117 (Детализированные КБК)'!$A$236:$L$236</definedName>
    <definedName function="false" hidden="false" localSheetId="0" name="TT_80064201_8781468_80064279" vbProcedure="false">'0503117 (Детализированные КБК)'!$A$237:$L$237</definedName>
    <definedName function="false" hidden="false" localSheetId="0" name="TT_80064201_8781469_80064279" vbProcedure="false">'0503117 (Детализированные КБК)'!$A$238:$L$238</definedName>
    <definedName function="false" hidden="false" localSheetId="0" name="TT_80064201_8781470_80064279" vbProcedure="false">'0503117 (Детализированные КБК)'!$A$239:$L$239</definedName>
    <definedName function="false" hidden="false" localSheetId="0" name="TT_80064201_8781471_80064279" vbProcedure="false">'0503117 (Детализированные КБК)'!$A$240:$L$240</definedName>
    <definedName function="false" hidden="false" localSheetId="0" name="TT_80064201_8781472_80064279" vbProcedure="false">'0503117 (Детализированные КБК)'!$A$241:$L$241</definedName>
    <definedName function="false" hidden="false" localSheetId="0" name="TT_80064201_8781476_80064279" vbProcedure="false">'0503117 (Детализированные КБК)'!$A$245:$L$245</definedName>
    <definedName function="false" hidden="false" localSheetId="0" name="TT_80064201_8781477_80064279" vbProcedure="false">'0503117 (Детализированные КБК)'!$A$246:$L$246</definedName>
    <definedName function="false" hidden="false" localSheetId="0" name="TT_80064201_8781478_80064279" vbProcedure="false">'0503117 (Детализированные КБК)'!$A$247:$L$247</definedName>
    <definedName function="false" hidden="false" localSheetId="0" name="TT_80064201_8781480_80064279" vbProcedure="false">'0503117 (Детализированные КБК)'!$A$249:$L$249</definedName>
    <definedName function="false" hidden="false" localSheetId="0" name="TT_80064201_8781481_80064279" vbProcedure="false">'0503117 (Детализированные КБК)'!$A$250:$L$250</definedName>
    <definedName function="false" hidden="false" localSheetId="0" name="TT_80064201_8781482_80064279" vbProcedure="false">'0503117 (Детализированные КБК)'!$A$251:$L$251</definedName>
    <definedName function="false" hidden="false" localSheetId="0" name="TT_80064201_8781484_80064279" vbProcedure="false">'0503117 (Детализированные КБК)'!$A$253:$L$253</definedName>
    <definedName function="false" hidden="false" localSheetId="0" name="TT_80064201_8781485_80064279" vbProcedure="false">'0503117 (Детализированные КБК)'!$A$254:$L$254</definedName>
    <definedName function="false" hidden="false" localSheetId="0" name="TT_80064201_8781486_80064279" vbProcedure="false">'0503117 (Детализированные КБК)'!$A$255:$L$255</definedName>
    <definedName function="false" hidden="false" localSheetId="0" name="TT_80064201_8781487_80064279" vbProcedure="false">'0503117 (Детализированные КБК)'!$A$256:$L$256</definedName>
    <definedName function="false" hidden="false" localSheetId="0" name="TT_80064201_8781488_80064279" vbProcedure="false">'0503117 (Детализированные КБК)'!$A$257:$L$257</definedName>
    <definedName function="false" hidden="false" localSheetId="0" name="TT_80064201_8781489_80064279" vbProcedure="false">'0503117 (Детализированные КБК)'!$A$258:$L$258</definedName>
    <definedName function="false" hidden="false" localSheetId="0" name="TT_80064201_8781491_80064279" vbProcedure="false">'0503117 (Детализированные КБК)'!$A$260:$L$260</definedName>
    <definedName function="false" hidden="false" localSheetId="0" name="TT_80064201_8781492_80064279" vbProcedure="false">'0503117 (Детализированные КБК)'!$A$261:$L$261</definedName>
    <definedName function="false" hidden="false" localSheetId="0" name="TT_80064201_8781493_80064279" vbProcedure="false">'0503117 (Детализированные КБК)'!$A$262:$L$262</definedName>
    <definedName function="false" hidden="false" localSheetId="0" name="TT_80064201_8781495_80064279" vbProcedure="false">'0503117 (Детализированные КБК)'!$A$264:$L$264</definedName>
    <definedName function="false" hidden="false" localSheetId="0" name="TT_80064201_8781496_80064279" vbProcedure="false">'0503117 (Детализированные КБК)'!$A$265:$L$265</definedName>
    <definedName function="false" hidden="false" localSheetId="0" name="TT_80064201_8781497_80064279" vbProcedure="false">'0503117 (Детализированные КБК)'!$A$266:$L$266</definedName>
    <definedName function="false" hidden="false" localSheetId="0" name="TT_80064201_8781499_80064279" vbProcedure="false">'0503117 (Детализированные КБК)'!$A$268:$L$268</definedName>
    <definedName function="false" hidden="false" localSheetId="0" name="TT_80064201_8781500_80064279" vbProcedure="false">'0503117 (Детализированные КБК)'!$A$269:$L$269</definedName>
    <definedName function="false" hidden="false" localSheetId="0" name="TT_80064201_8781501_80064279" vbProcedure="false">'0503117 (Детализированные КБК)'!$A$270:$L$270</definedName>
    <definedName function="false" hidden="false" localSheetId="0" name="TT_80064201_8781503_80064279" vbProcedure="false">'0503117 (Детализированные КБК)'!$A$272:$L$272</definedName>
    <definedName function="false" hidden="false" localSheetId="0" name="TT_80064201_8781504_80064279" vbProcedure="false">'0503117 (Детализированные КБК)'!$A$273:$L$273</definedName>
    <definedName function="false" hidden="false" localSheetId="0" name="TT_80064201_8781505_80064279" vbProcedure="false">'0503117 (Детализированные КБК)'!$A$274:$L$274</definedName>
    <definedName function="false" hidden="false" localSheetId="0" name="TT_80064201_8781509_80064279" vbProcedure="false">'0503117 (Детализированные КБК)'!$A$278:$L$278</definedName>
    <definedName function="false" hidden="false" localSheetId="0" name="TT_80064201_8781510_80064279" vbProcedure="false">'0503117 (Детализированные КБК)'!$A$279:$L$279</definedName>
    <definedName function="false" hidden="false" localSheetId="0" name="TT_80064201_8781511_80064279" vbProcedure="false">'0503117 (Детализированные КБК)'!$A$280:$L$280</definedName>
    <definedName function="false" hidden="false" localSheetId="0" name="TT_80064201_8781513_80064279" vbProcedure="false">'0503117 (Детализированные КБК)'!$A$282:$L$282</definedName>
    <definedName function="false" hidden="false" localSheetId="0" name="TT_80064201_8781514_80064279" vbProcedure="false">'0503117 (Детализированные КБК)'!$A$283:$L$283</definedName>
    <definedName function="false" hidden="false" localSheetId="0" name="TT_80064201_8781516_80064279" vbProcedure="false">'0503117 (Детализированные КБК)'!$A$285:$L$285</definedName>
    <definedName function="false" hidden="false" localSheetId="0" name="TT_80064201_8781517_80064279" vbProcedure="false">'0503117 (Детализированные КБК)'!$A$286:$L$286</definedName>
    <definedName function="false" hidden="false" localSheetId="0" name="TT_80064201_8781519_80064279" vbProcedure="false">'0503117 (Детализированные КБК)'!$A$288:$L$288</definedName>
    <definedName function="false" hidden="false" localSheetId="0" name="TT_80064201_8781520_80064279" vbProcedure="false">'0503117 (Детализированные КБК)'!$A$289:$L$289</definedName>
    <definedName function="false" hidden="false" localSheetId="0" name="TT_80064201_8781521_80064279" vbProcedure="false">'0503117 (Детализированные КБК)'!$A$290:$L$290</definedName>
    <definedName function="false" hidden="false" localSheetId="0" name="TT_80064201_8781523_80064279" vbProcedure="false">'0503117 (Детализированные КБК)'!$A$292:$L$292</definedName>
    <definedName function="false" hidden="false" localSheetId="0" name="TT_80064201_8781524_80064279" vbProcedure="false">'0503117 (Детализированные КБК)'!$A$293:$L$293</definedName>
    <definedName function="false" hidden="false" localSheetId="0" name="TT_80064201_8781525_80064279" vbProcedure="false">'0503117 (Детализированные КБК)'!$A$294:$L$294</definedName>
    <definedName function="false" hidden="false" localSheetId="0" name="TT_80064201_8781529_80064279" vbProcedure="false">'0503117 (Детализированные КБК)'!$A$298:$L$298</definedName>
    <definedName function="false" hidden="false" localSheetId="0" name="TT_80064201_8781530_80064279" vbProcedure="false">'0503117 (Детализированные КБК)'!$A$299:$L$299</definedName>
    <definedName function="false" hidden="false" localSheetId="0" name="TT_80064201_8781531_80064279" vbProcedure="false">'0503117 (Детализированные КБК)'!$A$300:$L$300</definedName>
    <definedName function="false" hidden="false" localSheetId="0" name="TT_80064201_8781535_80064279" vbProcedure="false">'0503117 (Детализированные КБК)'!$A$304:$L$304</definedName>
    <definedName function="false" hidden="false" localSheetId="0" name="TT_80064201_8781536_80064279" vbProcedure="false">'0503117 (Детализированные КБК)'!$A$305:$L$305</definedName>
    <definedName function="false" hidden="false" localSheetId="0" name="TT_80064201_8781538_80064279" vbProcedure="false">'0503117 (Детализированные КБК)'!$A$307:$L$307</definedName>
    <definedName function="false" hidden="false" localSheetId="0" name="TT_80064201_8781539_80064279" vbProcedure="false">'0503117 (Детализированные КБК)'!$A$308:$L$308</definedName>
    <definedName function="false" hidden="false" localSheetId="0" name="TT_80064201_8781540_80064279" vbProcedure="false">'0503117 (Детализированные КБК)'!$A$309:$L$309</definedName>
    <definedName function="false" hidden="false" localSheetId="0" name="TT_80064201_8781544_80064279" vbProcedure="false">'0503117 (Детализированные КБК)'!$A$313:$L$313</definedName>
    <definedName function="false" hidden="false" localSheetId="0" name="TT_80064201_8781545_80064279" vbProcedure="false">'0503117 (Детализированные КБК)'!$A$314:$L$314</definedName>
    <definedName function="false" hidden="false" localSheetId="0" name="TT_80064201_8781547_80064279" vbProcedure="false">'0503117 (Детализированные КБК)'!$A$316:$L$316</definedName>
    <definedName function="false" hidden="false" localSheetId="0" name="TT_80064201_8781548_80064279" vbProcedure="false">'0503117 (Детализированные КБК)'!$A$317:$L$317</definedName>
    <definedName function="false" hidden="false" localSheetId="0" name="TT_80064201_8781549_80064279" vbProcedure="false">'0503117 (Детализированные КБК)'!$A$318:$L$318</definedName>
    <definedName function="false" hidden="false" localSheetId="0" name="TT_80064201_8781551_80064279" vbProcedure="false">'0503117 (Детализированные КБК)'!$A$320:$L$320</definedName>
    <definedName function="false" hidden="false" localSheetId="0" name="TT_80064201_8781552_80064279" vbProcedure="false">'0503117 (Детализированные КБК)'!$A$321:$L$321</definedName>
    <definedName function="false" hidden="false" localSheetId="0" name="TT_80064201_8781553_80064279" vbProcedure="false">'0503117 (Детализированные КБК)'!$A$322:$L$322</definedName>
    <definedName function="false" hidden="false" localSheetId="0" name="TT_80064201_8781554_80064279" vbProcedure="false">'0503117 (Детализированные КБК)'!$A$323:$L$323</definedName>
    <definedName function="false" hidden="false" localSheetId="0" name="TT_80064201_8781556_80064279" vbProcedure="false">'0503117 (Детализированные КБК)'!$A$325:$L$325</definedName>
    <definedName function="false" hidden="false" localSheetId="0" name="TT_80064201_8781557_80064279" vbProcedure="false">'0503117 (Детализированные КБК)'!$A$326:$L$326</definedName>
    <definedName function="false" hidden="false" localSheetId="0" name="TT_80064201_8781558_80064279" vbProcedure="false">'0503117 (Детализированные КБК)'!$A$327:$L$327</definedName>
    <definedName function="false" hidden="false" localSheetId="0" name="TT_80064201_8781560_80064279" vbProcedure="false">'0503117 (Детализированные КБК)'!$A$329:$L$329</definedName>
    <definedName function="false" hidden="false" localSheetId="0" name="TT_80064201_8781561_80064279" vbProcedure="false">'0503117 (Детализированные КБК)'!$A$330:$L$330</definedName>
    <definedName function="false" hidden="false" localSheetId="0" name="TT_80064201_8781562_80064279" vbProcedure="false">'0503117 (Детализированные КБК)'!$A$331:$L$331</definedName>
    <definedName function="false" hidden="false" localSheetId="0" name="TT_80064201_8781563_80064279" vbProcedure="false">'0503117 (Детализированные КБК)'!$A$332:$L$332</definedName>
    <definedName function="false" hidden="false" localSheetId="0" name="TT_80064201_8781565_80064279" vbProcedure="false">'0503117 (Детализированные КБК)'!$A$334:$L$334</definedName>
    <definedName function="false" hidden="false" localSheetId="0" name="TT_80064201_8781566_80064279" vbProcedure="false">'0503117 (Детализированные КБК)'!$A$335:$L$335</definedName>
    <definedName function="false" hidden="false" localSheetId="0" name="TT_80064201_8781567_80064279" vbProcedure="false">'0503117 (Детализированные КБК)'!$A$336:$L$336</definedName>
    <definedName function="false" hidden="false" localSheetId="0" name="TT_80064201_8781569_80064279" vbProcedure="false">'0503117 (Детализированные КБК)'!$A$338:$L$338</definedName>
    <definedName function="false" hidden="false" localSheetId="0" name="TT_80064201_8781570_80064279" vbProcedure="false">'0503117 (Детализированные КБК)'!$A$339:$L$339</definedName>
    <definedName function="false" hidden="false" localSheetId="0" name="TT_80064201_8781571_80064279" vbProcedure="false">'0503117 (Детализированные КБК)'!$A$340:$L$340</definedName>
    <definedName function="false" hidden="false" localSheetId="0" name="TT_80064201_8781573_80064279" vbProcedure="false">'0503117 (Детализированные КБК)'!$A$342:$L$342</definedName>
    <definedName function="false" hidden="false" localSheetId="0" name="TT_80064201_8781574_80064279" vbProcedure="false">'0503117 (Детализированные КБК)'!$A$343:$L$343</definedName>
    <definedName function="false" hidden="false" localSheetId="0" name="TT_80064201_8781575_80064279" vbProcedure="false">'0503117 (Детализированные КБК)'!$A$344:$L$344</definedName>
    <definedName function="false" hidden="false" localSheetId="0" name="TT_80064201_8781577_80064279" vbProcedure="false">'0503117 (Детализированные КБК)'!$A$346:$L$346</definedName>
    <definedName function="false" hidden="false" localSheetId="0" name="TT_80064201_8781578_80064279" vbProcedure="false">'0503117 (Детализированные КБК)'!$A$347:$L$347</definedName>
    <definedName function="false" hidden="false" localSheetId="0" name="TT_80064201_8781579_80064279" vbProcedure="false">'0503117 (Детализированные КБК)'!$A$348:$L$348</definedName>
    <definedName function="false" hidden="false" localSheetId="0" name="TT_80064201_8781581_80064279" vbProcedure="false">'0503117 (Детализированные КБК)'!$A$350:$L$350</definedName>
    <definedName function="false" hidden="false" localSheetId="0" name="TT_80064201_8781582_80064279" vbProcedure="false">'0503117 (Детализированные КБК)'!$A$351:$L$351</definedName>
    <definedName function="false" hidden="false" localSheetId="0" name="TT_80064201_8781583_80064279" vbProcedure="false">'0503117 (Детализированные КБК)'!$A$352:$L$352</definedName>
    <definedName function="false" hidden="false" localSheetId="0" name="TT_80064201_8781585_80064279" vbProcedure="false">'0503117 (Детализированные КБК)'!$A$354:$L$354</definedName>
    <definedName function="false" hidden="false" localSheetId="0" name="TT_80064201_8781586_80064279" vbProcedure="false">'0503117 (Детализированные КБК)'!$A$355:$L$355</definedName>
    <definedName function="false" hidden="false" localSheetId="0" name="TT_80064201_8781587_80064279" vbProcedure="false">'0503117 (Детализированные КБК)'!$A$356:$L$356</definedName>
    <definedName function="false" hidden="false" localSheetId="0" name="TT_80064201_8781589_80064279" vbProcedure="false">'0503117 (Детализированные КБК)'!$A$358:$L$358</definedName>
    <definedName function="false" hidden="false" localSheetId="0" name="TT_80064201_8781590_80064279" vbProcedure="false">'0503117 (Детализированные КБК)'!$A$359:$L$359</definedName>
    <definedName function="false" hidden="false" localSheetId="0" name="TT_80064201_8781591_80064279" vbProcedure="false">'0503117 (Детализированные КБК)'!$A$360:$L$360</definedName>
    <definedName function="false" hidden="false" localSheetId="0" name="TT_80064201_8781593_80064279" vbProcedure="false">'0503117 (Детализированные КБК)'!$A$362:$L$362</definedName>
    <definedName function="false" hidden="false" localSheetId="0" name="TT_80064201_8781594_80064279" vbProcedure="false">'0503117 (Детализированные КБК)'!$A$363:$L$363</definedName>
    <definedName function="false" hidden="false" localSheetId="0" name="TT_80064201_8781595_80064279" vbProcedure="false">'0503117 (Детализированные КБК)'!$A$364:$L$364</definedName>
    <definedName function="false" hidden="false" localSheetId="0" name="TT_80064201_8781597_80064279" vbProcedure="false">'0503117 (Детализированные КБК)'!$A$366:$L$366</definedName>
    <definedName function="false" hidden="false" localSheetId="0" name="TT_80064201_8781598_80064279" vbProcedure="false">'0503117 (Детализированные КБК)'!$A$367:$L$367</definedName>
    <definedName function="false" hidden="false" localSheetId="0" name="TT_80064201_8781599_80064279" vbProcedure="false">'0503117 (Детализированные КБК)'!$A$368:$L$368</definedName>
    <definedName function="false" hidden="false" localSheetId="0" name="TT_80064201_8781601_80064279" vbProcedure="false">'0503117 (Детализированные КБК)'!$A$370:$L$370</definedName>
    <definedName function="false" hidden="false" localSheetId="0" name="TT_80064201_8781602_80064279" vbProcedure="false">'0503117 (Детализированные КБК)'!$A$371:$L$371</definedName>
    <definedName function="false" hidden="false" localSheetId="0" name="TT_80064201_8781603_80064279" vbProcedure="false">'0503117 (Детализированные КБК)'!$A$372:$L$372</definedName>
    <definedName function="false" hidden="false" localSheetId="0" name="TT_80064201_8781605_80064279" vbProcedure="false">'0503117 (Детализированные КБК)'!$A$374:$L$374</definedName>
    <definedName function="false" hidden="false" localSheetId="0" name="TT_80064201_8781606_80064279" vbProcedure="false">'0503117 (Детализированные КБК)'!$A$375:$L$375</definedName>
    <definedName function="false" hidden="false" localSheetId="0" name="TT_80064201_8781607_80064279" vbProcedure="false">'0503117 (Детализированные КБК)'!$A$376:$L$376</definedName>
    <definedName function="false" hidden="false" localSheetId="0" name="TT_80064201_8781611_80064279" vbProcedure="false">'0503117 (Детализированные КБК)'!$A$380:$L$380</definedName>
    <definedName function="false" hidden="false" localSheetId="0" name="TT_80064201_8781612_80064279" vbProcedure="false">'0503117 (Детализированные КБК)'!$A$381:$L$381</definedName>
    <definedName function="false" hidden="false" localSheetId="0" name="TT_80064201_8781614_80064279" vbProcedure="false">'0503117 (Детализированные КБК)'!$A$383:$L$383</definedName>
    <definedName function="false" hidden="false" localSheetId="0" name="TT_80064201_8781615_80064279" vbProcedure="false">'0503117 (Детализированные КБК)'!$A$384:$L$384</definedName>
    <definedName function="false" hidden="false" localSheetId="0" name="TT_80064201_8781616_80064279" vbProcedure="false">'0503117 (Детализированные КБК)'!$A$385:$L$385</definedName>
    <definedName function="false" hidden="false" localSheetId="0" name="TT_80064201_8781619_80064279" vbProcedure="false">'0503117 (Детализированные КБК)'!$A$388:$L$388</definedName>
    <definedName function="false" hidden="false" localSheetId="0" name="TT_80064201_8781620_80064279" vbProcedure="false">'0503117 (Детализированные КБК)'!$A$389:$L$389</definedName>
    <definedName function="false" hidden="false" localSheetId="0" name="TT_80064201_8781621_80064279" vbProcedure="false">'0503117 (Детализированные КБК)'!$A$390:$L$390</definedName>
    <definedName function="false" hidden="false" localSheetId="0" name="TT_80064201_8781623_80064279" vbProcedure="false">'0503117 (Детализированные КБК)'!$A$392:$L$392</definedName>
    <definedName function="false" hidden="false" localSheetId="0" name="TT_80064201_8781624_80064279" vbProcedure="false">'0503117 (Детализированные КБК)'!$A$393:$L$393</definedName>
    <definedName function="false" hidden="false" localSheetId="0" name="TT_80064201_8781625_80064279" vbProcedure="false">'0503117 (Детализированные КБК)'!$A$394:$L$394</definedName>
    <definedName function="false" hidden="false" localSheetId="0" name="TT_80064201_8781627_80064279" vbProcedure="false">'0503117 (Детализированные КБК)'!$A$396:$L$396</definedName>
    <definedName function="false" hidden="false" localSheetId="0" name="TT_80064201_8781628_80064279" vbProcedure="false">'0503117 (Детализированные КБК)'!$A$397:$L$397</definedName>
    <definedName function="false" hidden="false" localSheetId="0" name="TT_80064201_8781629_80064279" vbProcedure="false">'0503117 (Детализированные КБК)'!$A$398:$L$398</definedName>
    <definedName function="false" hidden="false" localSheetId="0" name="TT_80064201_8781631_80064279" vbProcedure="false">'0503117 (Детализированные КБК)'!$A$400:$L$400</definedName>
    <definedName function="false" hidden="false" localSheetId="0" name="TT_80064201_8781632_80064279" vbProcedure="false">'0503117 (Детализированные КБК)'!$A$401:$L$401</definedName>
    <definedName function="false" hidden="false" localSheetId="0" name="TT_80064201_8781633_80064279" vbProcedure="false">'0503117 (Детализированные КБК)'!$A$402:$L$402</definedName>
    <definedName function="false" hidden="false" localSheetId="0" name="TT_80064201_8781634_80064279" vbProcedure="false">'0503117 (Детализированные КБК)'!$A$403:$L$403</definedName>
    <definedName function="false" hidden="false" localSheetId="0" name="TT_80064201_8781635_80064279" vbProcedure="false">'0503117 (Детализированные КБК)'!$A$404:$L$404</definedName>
    <definedName function="false" hidden="false" localSheetId="0" name="TT_80064201_8781637_80064279" vbProcedure="false">'0503117 (Детализированные КБК)'!$A$406:$L$406</definedName>
    <definedName function="false" hidden="false" localSheetId="0" name="TT_80064201_8781638_80064279" vbProcedure="false">'0503117 (Детализированные КБК)'!$A$407:$L$407</definedName>
    <definedName function="false" hidden="false" localSheetId="0" name="TT_80064201_8781639_80064279" vbProcedure="false">'0503117 (Детализированные КБК)'!$A$408:$L$408</definedName>
    <definedName function="false" hidden="false" localSheetId="0" name="TT_80064201_8781642_80064279" vbProcedure="false">'0503117 (Детализированные КБК)'!$A$411:$L$411</definedName>
    <definedName function="false" hidden="false" localSheetId="0" name="TT_80064201_8781643_80064279" vbProcedure="false">'0503117 (Детализированные КБК)'!$A$412:$L$412</definedName>
    <definedName function="false" hidden="false" localSheetId="0" name="TT_80064201_8781644_80064279" vbProcedure="false">'0503117 (Детализированные КБК)'!$A$413:$L$413</definedName>
    <definedName function="false" hidden="false" localSheetId="0" name="TT_80064201_8781646_80064279" vbProcedure="false">'0503117 (Детализированные КБК)'!$A$415:$L$415</definedName>
    <definedName function="false" hidden="false" localSheetId="0" name="TT_80064201_8781647_80064279" vbProcedure="false">'0503117 (Детализированные КБК)'!$A$416:$L$416</definedName>
    <definedName function="false" hidden="false" localSheetId="0" name="TT_80064201_8781648_80064279" vbProcedure="false">'0503117 (Детализированные КБК)'!$A$417:$L$417</definedName>
    <definedName function="false" hidden="false" localSheetId="0" name="TT_80064201_8781649_80064279" vbProcedure="false">'0503117 (Детализированные КБК)'!$A$418:$L$418</definedName>
    <definedName function="false" hidden="false" localSheetId="0" name="TT_80064201_8781651_80064279" vbProcedure="false">'0503117 (Детализированные КБК)'!$A$420:$L$420</definedName>
    <definedName function="false" hidden="false" localSheetId="0" name="TT_80064201_8781652_80064279" vbProcedure="false">'0503117 (Детализированные КБК)'!$A$421:$L$421</definedName>
    <definedName function="false" hidden="false" localSheetId="0" name="TT_80064201_8781653_80064279" vbProcedure="false">'0503117 (Детализированные КБК)'!$A$422:$L$422</definedName>
    <definedName function="false" hidden="false" localSheetId="0" name="TT_80064201_8781654_80064279" vbProcedure="false">'0503117 (Детализированные КБК)'!$A$423:$L$423</definedName>
    <definedName function="false" hidden="false" localSheetId="0" name="TT_80064201_8781655_80064279" vbProcedure="false">'0503117 (Детализированные КБК)'!$A$424:$L$424</definedName>
    <definedName function="false" hidden="false" localSheetId="0" name="TT_80064201_8781657_80064279" vbProcedure="false">'0503117 (Детализированные КБК)'!$A$426:$L$426</definedName>
    <definedName function="false" hidden="false" localSheetId="0" name="TT_80064201_8781658_80064279" vbProcedure="false">'0503117 (Детализированные КБК)'!$A$427:$L$427</definedName>
    <definedName function="false" hidden="false" localSheetId="0" name="TT_80064201_8781659_80064279" vbProcedure="false">'0503117 (Детализированные КБК)'!$A$428:$L$428</definedName>
    <definedName function="false" hidden="false" localSheetId="0" name="TT_80064201_8781661_80064279" vbProcedure="false">'0503117 (Детализированные КБК)'!$A$430:$L$430</definedName>
    <definedName function="false" hidden="false" localSheetId="0" name="TT_80064201_8781662_80064279" vbProcedure="false">'0503117 (Детализированные КБК)'!$A$431:$L$431</definedName>
    <definedName function="false" hidden="false" localSheetId="0" name="TT_80064201_8781663_80064279" vbProcedure="false">'0503117 (Детализированные КБК)'!$A$432:$L$432</definedName>
    <definedName function="false" hidden="false" localSheetId="0" name="TT_80064201_8781665_80064279" vbProcedure="false">'0503117 (Детализированные КБК)'!$A$434:$L$434</definedName>
    <definedName function="false" hidden="false" localSheetId="0" name="TT_80064201_8781666_80064279" vbProcedure="false">'0503117 (Детализированные КБК)'!$A$435:$L$435</definedName>
    <definedName function="false" hidden="false" localSheetId="0" name="TT_80064201_8781667_80064279" vbProcedure="false">'0503117 (Детализированные КБК)'!$A$436:$L$436</definedName>
    <definedName function="false" hidden="false" localSheetId="0" name="TT_80064201_8781671_80064279" vbProcedure="false">'0503117 (Детализированные КБК)'!$A$440:$L$440</definedName>
    <definedName function="false" hidden="false" localSheetId="0" name="TT_80064201_8781672_80064279" vbProcedure="false">'0503117 (Детализированные КБК)'!$A$441:$L$441</definedName>
    <definedName function="false" hidden="false" localSheetId="0" name="TT_80064201_8781674_80064279" vbProcedure="false">'0503117 (Детализированные КБК)'!$A$443:$L$443</definedName>
    <definedName function="false" hidden="false" localSheetId="0" name="TT_80064201_8781675_80064279" vbProcedure="false">'0503117 (Детализированные КБК)'!$A$444:$L$444</definedName>
    <definedName function="false" hidden="false" localSheetId="0" name="TT_80064201_8781676_80064279" vbProcedure="false">'0503117 (Детализированные КБК)'!$A$445:$L$445</definedName>
    <definedName function="false" hidden="false" localSheetId="0" name="TT_80064201_8781677_80064279" vbProcedure="false">'0503117 (Детализированные КБК)'!$A$446:$L$446</definedName>
    <definedName function="false" hidden="false" localSheetId="0" name="TT_80064201_8781679_80064279" vbProcedure="false">'0503117 (Детализированные КБК)'!$A$448:$L$448</definedName>
    <definedName function="false" hidden="false" localSheetId="0" name="TT_80064201_8781680_80064279" vbProcedure="false">'0503117 (Детализированные КБК)'!$A$449:$L$449</definedName>
    <definedName function="false" hidden="false" localSheetId="0" name="TT_80064201_8781681_80064279" vbProcedure="false">'0503117 (Детализированные КБК)'!$A$450:$L$450</definedName>
    <definedName function="false" hidden="false" localSheetId="0" name="TT_80064201_8781683_80064279" vbProcedure="false">'0503117 (Детализированные КБК)'!$A$452:$L$452</definedName>
    <definedName function="false" hidden="false" localSheetId="0" name="TT_80064201_8781684_80064279" vbProcedure="false">'0503117 (Детализированные КБК)'!$A$453:$L$453</definedName>
    <definedName function="false" hidden="false" localSheetId="0" name="TT_80064201_8781685_80064279" vbProcedure="false">'0503117 (Детализированные КБК)'!$A$454:$L$454</definedName>
    <definedName function="false" hidden="false" localSheetId="0" name="TT_80064201_8781687_80064279" vbProcedure="false">'0503117 (Детализированные КБК)'!$A$456:$L$456</definedName>
    <definedName function="false" hidden="false" localSheetId="0" name="TT_80064201_8781688_80064279" vbProcedure="false">'0503117 (Детализированные КБК)'!$A$457:$L$457</definedName>
    <definedName function="false" hidden="false" localSheetId="0" name="TT_80064201_8781689_80064279" vbProcedure="false">'0503117 (Детализированные КБК)'!$A$458:$L$458</definedName>
    <definedName function="false" hidden="false" localSheetId="0" name="TT_80064201_8781691_80064279" vbProcedure="false">'0503117 (Детализированные КБК)'!$A$460:$L$460</definedName>
    <definedName function="false" hidden="false" localSheetId="0" name="TT_80064201_8781692_80064279" vbProcedure="false">'0503117 (Детализированные КБК)'!$A$461:$L$461</definedName>
    <definedName function="false" hidden="false" localSheetId="0" name="TT_80064201_8781693_80064279" vbProcedure="false">'0503117 (Детализированные КБК)'!$A$462:$L$462</definedName>
    <definedName function="false" hidden="false" localSheetId="0" name="TT_80064201_8781694_80064279" vbProcedure="false">'0503117 (Детализированные КБК)'!$A$463:$L$463</definedName>
    <definedName function="false" hidden="false" localSheetId="0" name="TT_80064201_8781696_80064279" vbProcedure="false">'0503117 (Детализированные КБК)'!$A$465:$L$465</definedName>
    <definedName function="false" hidden="false" localSheetId="0" name="TT_80064201_8781697_80064279" vbProcedure="false">'0503117 (Детализированные КБК)'!$A$466:$L$466</definedName>
    <definedName function="false" hidden="false" localSheetId="0" name="TT_80064201_8781698_80064279" vbProcedure="false">'0503117 (Детализированные КБК)'!$A$467:$L$467</definedName>
    <definedName function="false" hidden="false" localSheetId="0" name="TT_80064201_8781700_80064279" vbProcedure="false">'0503117 (Детализированные КБК)'!$A$469:$L$469</definedName>
    <definedName function="false" hidden="false" localSheetId="0" name="TT_80064201_8781701_80064279" vbProcedure="false">'0503117 (Детализированные КБК)'!$A$470:$L$470</definedName>
    <definedName function="false" hidden="false" localSheetId="0" name="TT_80064201_8781702_80064279" vbProcedure="false">'0503117 (Детализированные КБК)'!$A$471:$L$471</definedName>
    <definedName function="false" hidden="false" localSheetId="0" name="TT_80064201_8781704_80064279" vbProcedure="false">'0503117 (Детализированные КБК)'!$A$473:$L$473</definedName>
    <definedName function="false" hidden="false" localSheetId="0" name="TT_80064201_8781705_80064279" vbProcedure="false">'0503117 (Детализированные КБК)'!$A$474:$L$474</definedName>
    <definedName function="false" hidden="false" localSheetId="0" name="TT_80064201_8781706_80064279" vbProcedure="false">'0503117 (Детализированные КБК)'!$A$475:$L$475</definedName>
    <definedName function="false" hidden="false" localSheetId="0" name="TT_80064201_8781708_80064279" vbProcedure="false">'0503117 (Детализированные КБК)'!$A$477:$L$477</definedName>
    <definedName function="false" hidden="false" localSheetId="0" name="TT_80064201_8781709_80064279" vbProcedure="false">'0503117 (Детализированные КБК)'!$A$478:$L$478</definedName>
    <definedName function="false" hidden="false" localSheetId="0" name="TT_80064201_8781710_80064279" vbProcedure="false">'0503117 (Детализированные КБК)'!$A$479:$L$479</definedName>
    <definedName function="false" hidden="false" localSheetId="0" name="TT_80064201_8781712_80064279" vbProcedure="false">'0503117 (Детализированные КБК)'!$A$481:$L$481</definedName>
    <definedName function="false" hidden="false" localSheetId="0" name="TT_80064201_8781713_80064279" vbProcedure="false">'0503117 (Детализированные КБК)'!$A$482:$L$482</definedName>
    <definedName function="false" hidden="false" localSheetId="0" name="TT_80064201_8781714_80064279" vbProcedure="false">'0503117 (Детализированные КБК)'!$A$483:$L$483</definedName>
    <definedName function="false" hidden="false" localSheetId="0" name="TT_80064201_8781715_80064279" vbProcedure="false">'0503117 (Детализированные КБК)'!$A$484:$L$484</definedName>
    <definedName function="false" hidden="false" localSheetId="0" name="TT_80064201_8781716_80064279" vbProcedure="false">'0503117 (Детализированные КБК)'!$A$485:$L$485</definedName>
    <definedName function="false" hidden="false" localSheetId="0" name="TT_80064201_8781718_80064279" vbProcedure="false">'0503117 (Детализированные КБК)'!$A$487:$L$487</definedName>
    <definedName function="false" hidden="false" localSheetId="0" name="TT_80064201_8781719_80064279" vbProcedure="false">'0503117 (Детализированные КБК)'!$A$488:$L$488</definedName>
    <definedName function="false" hidden="false" localSheetId="0" name="TT_80064201_8781720_80064279" vbProcedure="false">'0503117 (Детализированные КБК)'!$A$489:$L$489</definedName>
    <definedName function="false" hidden="false" localSheetId="0" name="TT_80064201_8781722_80064279" vbProcedure="false">'0503117 (Детализированные КБК)'!$A$491:$L$491</definedName>
    <definedName function="false" hidden="false" localSheetId="0" name="TT_80064201_8781723_80064279" vbProcedure="false">'0503117 (Детализированные КБК)'!$A$492:$L$492</definedName>
    <definedName function="false" hidden="false" localSheetId="0" name="TT_80064201_8781724_80064279" vbProcedure="false">'0503117 (Детализированные КБК)'!$A$493:$L$493</definedName>
    <definedName function="false" hidden="false" localSheetId="0" name="TT_80064201_8781726_80064279" vbProcedure="false">'0503117 (Детализированные КБК)'!$A$495:$L$495</definedName>
    <definedName function="false" hidden="false" localSheetId="0" name="TT_80064201_8781727_80064279" vbProcedure="false">'0503117 (Детализированные КБК)'!$A$496:$L$496</definedName>
    <definedName function="false" hidden="false" localSheetId="0" name="TT_80064201_8781728_80064279" vbProcedure="false">'0503117 (Детализированные КБК)'!$A$497:$L$497</definedName>
    <definedName function="false" hidden="false" localSheetId="0" name="TT_80064201_8781729_80064279" vbProcedure="false">'0503117 (Детализированные КБК)'!$A$498:$L$498</definedName>
    <definedName function="false" hidden="false" localSheetId="0" name="TT_80064201_8781730_80064279" vbProcedure="false">'0503117 (Детализированные КБК)'!$A$499:$L$499</definedName>
    <definedName function="false" hidden="false" localSheetId="0" name="TT_80064201_8781732_80064279" vbProcedure="false">'0503117 (Детализированные КБК)'!$A$501:$L$501</definedName>
    <definedName function="false" hidden="false" localSheetId="0" name="TT_80064201_8781733_80064279" vbProcedure="false">'0503117 (Детализированные КБК)'!$A$502:$L$502</definedName>
    <definedName function="false" hidden="false" localSheetId="0" name="TT_80064201_8781734_80064279" vbProcedure="false">'0503117 (Детализированные КБК)'!$A$503:$L$503</definedName>
    <definedName function="false" hidden="false" localSheetId="0" name="TT_80064201_8781735_80064279" vbProcedure="false">'0503117 (Детализированные КБК)'!$A$504:$L$504</definedName>
    <definedName function="false" hidden="false" localSheetId="0" name="TT_80064201_8781736_80064279" vbProcedure="false">'0503117 (Детализированные КБК)'!$A$505:$L$505</definedName>
    <definedName function="false" hidden="false" localSheetId="0" name="TT_80064201_8781738_80064279" vbProcedure="false">'0503117 (Детализированные КБК)'!$A$507:$L$507</definedName>
    <definedName function="false" hidden="false" localSheetId="0" name="TT_80064201_8781739_80064279" vbProcedure="false">'0503117 (Детализированные КБК)'!$A$508:$L$508</definedName>
    <definedName function="false" hidden="false" localSheetId="0" name="TT_80064201_8781740_80064279" vbProcedure="false">'0503117 (Детализированные КБК)'!$A$509:$L$509</definedName>
    <definedName function="false" hidden="false" localSheetId="0" name="TT_80064201_8781742_80064279" vbProcedure="false">'0503117 (Детализированные КБК)'!$A$511:$L$511</definedName>
    <definedName function="false" hidden="false" localSheetId="0" name="TT_80064201_8781743_80064279" vbProcedure="false">'0503117 (Детализированные КБК)'!$A$512:$L$512</definedName>
    <definedName function="false" hidden="false" localSheetId="0" name="TT_80064201_8781744_80064279" vbProcedure="false">'0503117 (Детализированные КБК)'!$A$513:$L$513</definedName>
    <definedName function="false" hidden="false" localSheetId="0" name="TT_80064201_8781746_80064279" vbProcedure="false">'0503117 (Детализированные КБК)'!$A$515:$L$515</definedName>
    <definedName function="false" hidden="false" localSheetId="0" name="TT_80064201_8781747_80064279" vbProcedure="false">'0503117 (Детализированные КБК)'!$A$516:$L$516</definedName>
    <definedName function="false" hidden="false" localSheetId="0" name="TT_80064201_8781748_80064279" vbProcedure="false">'0503117 (Детализированные КБК)'!$A$517:$L$517</definedName>
    <definedName function="false" hidden="false" localSheetId="0" name="TT_80064201_8781750_80064279" vbProcedure="false">'0503117 (Детализированные КБК)'!$A$519:$L$519</definedName>
    <definedName function="false" hidden="false" localSheetId="0" name="TT_80064201_8781751_80064279" vbProcedure="false">'0503117 (Детализированные КБК)'!$A$520:$L$520</definedName>
    <definedName function="false" hidden="false" localSheetId="0" name="TT_80064201_8781752_80064279" vbProcedure="false">'0503117 (Детализированные КБК)'!$A$521:$L$521</definedName>
    <definedName function="false" hidden="false" localSheetId="0" name="TT_80064201_8781754_80064279" vbProcedure="false">'0503117 (Детализированные КБК)'!$A$523:$L$523</definedName>
    <definedName function="false" hidden="false" localSheetId="0" name="TT_80064201_8781755_80064279" vbProcedure="false">'0503117 (Детализированные КБК)'!$A$524:$L$524</definedName>
    <definedName function="false" hidden="false" localSheetId="0" name="TT_80064201_8781756_80064279" vbProcedure="false">'0503117 (Детализированные КБК)'!$A$525:$L$525</definedName>
    <definedName function="false" hidden="false" localSheetId="0" name="TT_80064201_8781758_80064279" vbProcedure="false">'0503117 (Детализированные КБК)'!$A$527:$L$527</definedName>
    <definedName function="false" hidden="false" localSheetId="0" name="TT_80064201_8781759_80064279" vbProcedure="false">'0503117 (Детализированные КБК)'!$A$528:$L$528</definedName>
    <definedName function="false" hidden="false" localSheetId="0" name="TT_80064201_8781760_80064279" vbProcedure="false">'0503117 (Детализированные КБК)'!$A$529:$L$529</definedName>
    <definedName function="false" hidden="false" localSheetId="0" name="TT_80064201_8781762_80064279" vbProcedure="false">'0503117 (Детализированные КБК)'!$A$531:$L$531</definedName>
    <definedName function="false" hidden="false" localSheetId="0" name="TT_80064201_8781763_80064279" vbProcedure="false">'0503117 (Детализированные КБК)'!$A$532:$L$532</definedName>
    <definedName function="false" hidden="false" localSheetId="0" name="TT_80064201_8781764_80064279" vbProcedure="false">'0503117 (Детализированные КБК)'!$A$533:$L$533</definedName>
    <definedName function="false" hidden="false" localSheetId="0" name="TT_80064201_8781765_80064279" vbProcedure="false">'0503117 (Детализированные КБК)'!$A$534:$L$534</definedName>
    <definedName function="false" hidden="false" localSheetId="0" name="TT_80064201_8781766_80064279" vbProcedure="false">'0503117 (Детализированные КБК)'!$A$535:$L$535</definedName>
    <definedName function="false" hidden="false" localSheetId="0" name="TT_80064201_8781768_80064279" vbProcedure="false">'0503117 (Детализированные КБК)'!$A$537:$L$537</definedName>
    <definedName function="false" hidden="false" localSheetId="0" name="TT_80064201_8781769_80064279" vbProcedure="false">'0503117 (Детализированные КБК)'!$A$538:$L$538</definedName>
    <definedName function="false" hidden="false" localSheetId="0" name="TT_80064201_8781770_80064279" vbProcedure="false">'0503117 (Детализированные КБК)'!$A$539:$L$539</definedName>
    <definedName function="false" hidden="false" localSheetId="0" name="TT_80064201_8781771_80064279" vbProcedure="false">'0503117 (Детализированные КБК)'!$A$540:$L$540</definedName>
    <definedName function="false" hidden="false" localSheetId="0" name="TT_80064201_8781772_80064279" vbProcedure="false">'0503117 (Детализированные КБК)'!$A$541:$L$541</definedName>
    <definedName function="false" hidden="false" localSheetId="0" name="TT_80064201_8781774_80064279" vbProcedure="false">'0503117 (Детализированные КБК)'!$A$543:$L$543</definedName>
    <definedName function="false" hidden="false" localSheetId="0" name="TT_80064201_8781775_80064279" vbProcedure="false">'0503117 (Детализированные КБК)'!$A$544:$L$544</definedName>
    <definedName function="false" hidden="false" localSheetId="0" name="TT_80064201_8781776_80064279" vbProcedure="false">'0503117 (Детализированные КБК)'!$A$545:$L$545</definedName>
    <definedName function="false" hidden="false" localSheetId="0" name="TT_80064201_8781777_80064279" vbProcedure="false">'0503117 (Детализированные КБК)'!$A$546:$L$546</definedName>
    <definedName function="false" hidden="false" localSheetId="0" name="TT_80064201_8781778_80064279" vbProcedure="false">'0503117 (Детализированные КБК)'!$A$547:$L$547</definedName>
    <definedName function="false" hidden="false" localSheetId="0" name="TT_80064201_8781780_80064279" vbProcedure="false">'0503117 (Детализированные КБК)'!$A$549:$L$549</definedName>
    <definedName function="false" hidden="false" localSheetId="0" name="TT_80064201_8781781_80064279" vbProcedure="false">'0503117 (Детализированные КБК)'!$A$550:$L$550</definedName>
    <definedName function="false" hidden="false" localSheetId="0" name="TT_80064201_8781782_80064279" vbProcedure="false">'0503117 (Детализированные КБК)'!$A$551:$L$551</definedName>
    <definedName function="false" hidden="false" localSheetId="0" name="TT_80064201_8781784_80064279" vbProcedure="false">'0503117 (Детализированные КБК)'!$A$553:$L$553</definedName>
    <definedName function="false" hidden="false" localSheetId="0" name="TT_80064201_8781785_80064279" vbProcedure="false">'0503117 (Детализированные КБК)'!$A$554:$L$554</definedName>
    <definedName function="false" hidden="false" localSheetId="0" name="TT_80064201_8781786_80064279" vbProcedure="false">'0503117 (Детализированные КБК)'!$A$555:$L$555</definedName>
    <definedName function="false" hidden="false" localSheetId="0" name="TT_80064201_8781787_80064279" vbProcedure="false">'0503117 (Детализированные КБК)'!$A$556:$L$556</definedName>
    <definedName function="false" hidden="false" localSheetId="0" name="TT_80064201_8781789_80064279" vbProcedure="false">'0503117 (Детализированные КБК)'!$A$558:$L$558</definedName>
    <definedName function="false" hidden="false" localSheetId="0" name="TT_80064201_8781790_80064279" vbProcedure="false">'0503117 (Детализированные КБК)'!$A$559:$L$559</definedName>
    <definedName function="false" hidden="false" localSheetId="0" name="TT_80064201_8781791_80064279" vbProcedure="false">'0503117 (Детализированные КБК)'!$A$560:$L$560</definedName>
    <definedName function="false" hidden="false" localSheetId="0" name="TT_80064201_8781793_80064279" vbProcedure="false">'0503117 (Детализированные КБК)'!$A$562:$L$562</definedName>
    <definedName function="false" hidden="false" localSheetId="0" name="TT_80064201_8781794_80064279" vbProcedure="false">'0503117 (Детализированные КБК)'!$A$563:$L$563</definedName>
    <definedName function="false" hidden="false" localSheetId="0" name="TT_80064201_8781795_80064279" vbProcedure="false">'0503117 (Детализированные КБК)'!$A$564:$L$564</definedName>
    <definedName function="false" hidden="false" localSheetId="0" name="TT_80064201_8781797_80064279" vbProcedure="false">'0503117 (Детализированные КБК)'!$A$566:$L$566</definedName>
    <definedName function="false" hidden="false" localSheetId="0" name="TT_80064201_8781798_80064279" vbProcedure="false">'0503117 (Детализированные КБК)'!$A$567:$L$567</definedName>
    <definedName function="false" hidden="false" localSheetId="0" name="TT_80064201_8781799_80064279" vbProcedure="false">'0503117 (Детализированные КБК)'!$A$568:$L$568</definedName>
    <definedName function="false" hidden="false" localSheetId="0" name="TT_80064201_8781801_80064279" vbProcedure="false">'0503117 (Детализированные КБК)'!$A$570:$L$570</definedName>
    <definedName function="false" hidden="false" localSheetId="0" name="TT_80064201_8781802_80064279" vbProcedure="false">'0503117 (Детализированные КБК)'!$A$571:$L$571</definedName>
    <definedName function="false" hidden="false" localSheetId="0" name="TT_80064201_8781803_80064279" vbProcedure="false">'0503117 (Детализированные КБК)'!$A$572:$L$572</definedName>
    <definedName function="false" hidden="false" localSheetId="0" name="TT_80064201_8781805_80064279" vbProcedure="false">'0503117 (Детализированные КБК)'!$A$574:$L$574</definedName>
    <definedName function="false" hidden="false" localSheetId="0" name="TT_80064201_8781806_80064279" vbProcedure="false">'0503117 (Детализированные КБК)'!$A$575:$L$575</definedName>
    <definedName function="false" hidden="false" localSheetId="0" name="TT_80064201_8781807_80064279" vbProcedure="false">'0503117 (Детализированные КБК)'!$A$576:$L$576</definedName>
    <definedName function="false" hidden="false" localSheetId="0" name="TT_80064201_8781809_80064279" vbProcedure="false">'0503117 (Детализированные КБК)'!$A$578:$L$578</definedName>
    <definedName function="false" hidden="false" localSheetId="0" name="TT_80064201_8781810_80064279" vbProcedure="false">'0503117 (Детализированные КБК)'!$A$579:$L$579</definedName>
    <definedName function="false" hidden="false" localSheetId="0" name="TT_80064201_8781811_80064279" vbProcedure="false">'0503117 (Детализированные КБК)'!$A$580:$L$580</definedName>
    <definedName function="false" hidden="false" localSheetId="0" name="TT_80064201_8781812_80064279" vbProcedure="false">'0503117 (Детализированные КБК)'!$A$581:$L$581</definedName>
    <definedName function="false" hidden="false" localSheetId="0" name="TT_80064201_8781813_80064279" vbProcedure="false">'0503117 (Детализированные КБК)'!$A$582:$L$582</definedName>
    <definedName function="false" hidden="false" localSheetId="0" name="TT_80064201_8781815_80064279" vbProcedure="false">'0503117 (Детализированные КБК)'!$A$584:$L$584</definedName>
    <definedName function="false" hidden="false" localSheetId="0" name="TT_80064201_8781816_80064279" vbProcedure="false">'0503117 (Детализированные КБК)'!$A$585:$L$585</definedName>
    <definedName function="false" hidden="false" localSheetId="0" name="TT_80064201_8781817_80064279" vbProcedure="false">'0503117 (Детализированные КБК)'!$A$586:$L$586</definedName>
    <definedName function="false" hidden="false" localSheetId="0" name="TT_80064201_8781819_80064279" vbProcedure="false">'0503117 (Детализированные КБК)'!$A$588:$L$588</definedName>
    <definedName function="false" hidden="false" localSheetId="0" name="TT_80064201_8781820_80064279" vbProcedure="false">'0503117 (Детализированные КБК)'!$A$589:$L$589</definedName>
    <definedName function="false" hidden="false" localSheetId="0" name="TT_80064201_8781821_80064279" vbProcedure="false">'0503117 (Детализированные КБК)'!$A$590:$L$590</definedName>
    <definedName function="false" hidden="false" localSheetId="0" name="TT_80064201_8781823_80064279" vbProcedure="false">'0503117 (Детализированные КБК)'!$A$592:$L$592</definedName>
    <definedName function="false" hidden="false" localSheetId="0" name="TT_80064201_8781824_80064279" vbProcedure="false">'0503117 (Детализированные КБК)'!$A$593:$L$593</definedName>
    <definedName function="false" hidden="false" localSheetId="0" name="TT_80064201_8781825_80064279" vbProcedure="false">'0503117 (Детализированные КБК)'!$A$594:$L$594</definedName>
    <definedName function="false" hidden="false" localSheetId="0" name="TT_80064201_8781827_80064279" vbProcedure="false">'0503117 (Детализированные КБК)'!$A$596:$L$596</definedName>
    <definedName function="false" hidden="false" localSheetId="0" name="TT_80064201_8781828_80064279" vbProcedure="false">'0503117 (Детализированные КБК)'!$A$597:$L$597</definedName>
    <definedName function="false" hidden="false" localSheetId="0" name="TT_80064201_8781829_80064279" vbProcedure="false">'0503117 (Детализированные КБК)'!$A$598:$L$598</definedName>
    <definedName function="false" hidden="false" localSheetId="0" name="TT_80064201_8781830_80064279" vbProcedure="false">'0503117 (Детализированные КБК)'!$A$599:$L$599</definedName>
    <definedName function="false" hidden="false" localSheetId="0" name="TT_80064201_8781832_80064279" vbProcedure="false">'0503117 (Детализированные КБК)'!$A$601:$L$601</definedName>
    <definedName function="false" hidden="false" localSheetId="0" name="TT_80064201_8781833_80064279" vbProcedure="false">'0503117 (Детализированные КБК)'!$A$602:$L$602</definedName>
    <definedName function="false" hidden="false" localSheetId="0" name="TT_80064201_8781834_80064279" vbProcedure="false">'0503117 (Детализированные КБК)'!$A$603:$L$603</definedName>
    <definedName function="false" hidden="false" localSheetId="0" name="TT_80064201_8781836_80064279" vbProcedure="false">'0503117 (Детализированные КБК)'!$A$605:$L$605</definedName>
    <definedName function="false" hidden="false" localSheetId="0" name="TT_80064201_8781837_80064279" vbProcedure="false">'0503117 (Детализированные КБК)'!$A$606:$L$606</definedName>
    <definedName function="false" hidden="false" localSheetId="0" name="TT_80064201_8781838_80064279" vbProcedure="false">'0503117 (Детализированные КБК)'!$A$607:$L$607</definedName>
    <definedName function="false" hidden="false" localSheetId="0" name="TT_80064201_8781840_80064279" vbProcedure="false">'0503117 (Детализированные КБК)'!$A$609:$L$609</definedName>
    <definedName function="false" hidden="false" localSheetId="0" name="TT_80064201_8781841_80064279" vbProcedure="false">'0503117 (Детализированные КБК)'!$A$610:$L$610</definedName>
    <definedName function="false" hidden="false" localSheetId="0" name="TT_80064201_8781842_80064279" vbProcedure="false">'0503117 (Детализированные КБК)'!$A$611:$L$611</definedName>
    <definedName function="false" hidden="false" localSheetId="0" name="TT_80064201_8781843_80064279" vbProcedure="false">'0503117 (Детализированные КБК)'!$A$612:$L$612</definedName>
    <definedName function="false" hidden="false" localSheetId="0" name="TT_80064201_8781845_80064279" vbProcedure="false">'0503117 (Детализированные КБК)'!$A$614:$L$614</definedName>
    <definedName function="false" hidden="false" localSheetId="0" name="TT_80064201_8781846_80064279" vbProcedure="false">'0503117 (Детализированные КБК)'!$A$615:$L$615</definedName>
    <definedName function="false" hidden="false" localSheetId="0" name="TT_80064201_8781847_80064279" vbProcedure="false">'0503117 (Детализированные КБК)'!$A$616:$L$616</definedName>
    <definedName function="false" hidden="false" localSheetId="0" name="TT_80064201_8781848_80064279" vbProcedure="false">'0503117 (Детализированные КБК)'!$A$617:$L$617</definedName>
    <definedName function="false" hidden="false" localSheetId="0" name="TT_80064201_8781849_80064279" vbProcedure="false">'0503117 (Детализированные КБК)'!$A$618:$L$618</definedName>
    <definedName function="false" hidden="false" localSheetId="0" name="TT_80064201_8781851_80064279" vbProcedure="false">'0503117 (Детализированные КБК)'!$A$620:$L$620</definedName>
    <definedName function="false" hidden="false" localSheetId="0" name="TT_80064201_8781852_80064279" vbProcedure="false">'0503117 (Детализированные КБК)'!$A$621:$L$621</definedName>
    <definedName function="false" hidden="false" localSheetId="0" name="TT_80064201_8781853_80064279" vbProcedure="false">'0503117 (Детализированные КБК)'!$A$622:$L$622</definedName>
    <definedName function="false" hidden="false" localSheetId="0" name="TT_80064201_8781854_80064279" vbProcedure="false">'0503117 (Детализированные КБК)'!$A$623:$L$623</definedName>
    <definedName function="false" hidden="false" localSheetId="0" name="TT_80064201_8781855_80064279" vbProcedure="false">'0503117 (Детализированные КБК)'!$A$624:$L$624</definedName>
    <definedName function="false" hidden="false" localSheetId="0" name="TT_80064201_8781856_80064279" vbProcedure="false">'0503117 (Детализированные КБК)'!$A$625:$L$625</definedName>
    <definedName function="false" hidden="false" localSheetId="0" name="TT_80064201_8781860_80064279" vbProcedure="false">'0503117 (Детализированные КБК)'!$A$629:$L$629</definedName>
    <definedName function="false" hidden="false" localSheetId="0" name="TT_80064201_8781861_80064279" vbProcedure="false">'0503117 (Детализированные КБК)'!$A$630:$L$630</definedName>
    <definedName function="false" hidden="false" localSheetId="0" name="TT_80064201_8781862_80064279" vbProcedure="false">'0503117 (Детализированные КБК)'!$A$631:$L$631</definedName>
    <definedName function="false" hidden="false" localSheetId="0" name="TT_80064201_8781864_80064279" vbProcedure="false">'0503117 (Детализированные КБК)'!$A$633:$L$633</definedName>
    <definedName function="false" hidden="false" localSheetId="0" name="TT_80064201_8781865_80064279" vbProcedure="false">'0503117 (Детализированные КБК)'!$A$634:$L$634</definedName>
    <definedName function="false" hidden="false" localSheetId="0" name="TT_80064201_8781867_80064279" vbProcedure="false">'0503117 (Детализированные КБК)'!$A$636:$L$636</definedName>
    <definedName function="false" hidden="false" localSheetId="0" name="TT_80064201_8781868_80064279" vbProcedure="false">'0503117 (Детализированные КБК)'!$A$637:$L$637</definedName>
    <definedName function="false" hidden="false" localSheetId="0" name="TT_80064201_8781870_80064279" vbProcedure="false">'0503117 (Детализированные КБК)'!$A$639:$L$639</definedName>
    <definedName function="false" hidden="false" localSheetId="0" name="TT_80064201_8781871_80064279" vbProcedure="false">'0503117 (Детализированные КБК)'!$A$640:$L$640</definedName>
    <definedName function="false" hidden="false" localSheetId="0" name="TT_80064201_8781872_80064279" vbProcedure="false">'0503117 (Детализированные КБК)'!$A$641:$L$641</definedName>
    <definedName function="false" hidden="false" localSheetId="0" name="TT_80064201_8781874_80064279" vbProcedure="false">'0503117 (Детализированные КБК)'!$A$643:$L$643</definedName>
    <definedName function="false" hidden="false" localSheetId="0" name="TT_80064201_8781875_80064279" vbProcedure="false">'0503117 (Детализированные КБК)'!$A$644:$L$644</definedName>
    <definedName function="false" hidden="false" localSheetId="0" name="TT_80064201_8781876_80064279" vbProcedure="false">'0503117 (Детализированные КБК)'!$A$645:$L$645</definedName>
    <definedName function="false" hidden="false" localSheetId="0" name="TT_80064201_8781878_80064279" vbProcedure="false">'0503117 (Детализированные КБК)'!$A$647:$L$647</definedName>
    <definedName function="false" hidden="false" localSheetId="0" name="TT_80064201_8781879_80064279" vbProcedure="false">'0503117 (Детализированные КБК)'!$A$648:$L$648</definedName>
    <definedName function="false" hidden="false" localSheetId="0" name="TT_80064201_8781880_80064279" vbProcedure="false">'0503117 (Детализированные КБК)'!$A$649:$L$649</definedName>
    <definedName function="false" hidden="false" localSheetId="0" name="TT_80064201_8781883_80064279" vbProcedure="false">'0503117 (Детализированные КБК)'!$A$652:$L$652</definedName>
    <definedName function="false" hidden="false" localSheetId="0" name="TT_80064201_8781884_80064279" vbProcedure="false">'0503117 (Детализированные КБК)'!$A$653:$L$653</definedName>
    <definedName function="false" hidden="false" localSheetId="0" name="TT_80064201_8781885_80064279" vbProcedure="false">'0503117 (Детализированные КБК)'!$A$654:$L$654</definedName>
    <definedName function="false" hidden="false" localSheetId="0" name="TT_80064201_8781886_80064279" vbProcedure="false">'0503117 (Детализированные КБК)'!$A$655:$L$655</definedName>
    <definedName function="false" hidden="false" localSheetId="0" name="TT_80064201_8781887_80064279" vbProcedure="false">'0503117 (Детализированные КБК)'!$A$656:$L$656</definedName>
    <definedName function="false" hidden="false" localSheetId="0" name="TT_80064201_8781888_80064279" vbProcedure="false">'0503117 (Детализированные КБК)'!$A$657:$L$657</definedName>
    <definedName function="false" hidden="false" localSheetId="0" name="TT_80064201_8781890_80064279" vbProcedure="false">'0503117 (Детализированные КБК)'!$A$659:$L$659</definedName>
    <definedName function="false" hidden="false" localSheetId="0" name="TT_80064201_8781891_80064279" vbProcedure="false">'0503117 (Детализированные КБК)'!$A$660:$L$660</definedName>
    <definedName function="false" hidden="false" localSheetId="0" name="TT_80064201_8781892_80064279" vbProcedure="false">'0503117 (Детализированные КБК)'!$A$661:$L$661</definedName>
    <definedName function="false" hidden="false" localSheetId="0" name="TT_80064201_8781894_80064279" vbProcedure="false">'0503117 (Детализированные КБК)'!$A$663:$L$663</definedName>
    <definedName function="false" hidden="false" localSheetId="0" name="TT_80064201_8781895_80064279" vbProcedure="false">'0503117 (Детализированные КБК)'!$A$664:$L$664</definedName>
    <definedName function="false" hidden="false" localSheetId="0" name="TT_80064201_8781896_80064279" vbProcedure="false">'0503117 (Детализированные КБК)'!$A$665:$L$665</definedName>
    <definedName function="false" hidden="false" localSheetId="0" name="TT_80064201_8781898_80064279" vbProcedure="false">'0503117 (Детализированные КБК)'!$A$667:$L$667</definedName>
    <definedName function="false" hidden="false" localSheetId="0" name="TT_80064201_8781899_80064279" vbProcedure="false">'0503117 (Детализированные КБК)'!$A$668:$L$668</definedName>
    <definedName function="false" hidden="false" localSheetId="0" name="TT_80064201_8781900_80064279" vbProcedure="false">'0503117 (Детализированные КБК)'!$A$669:$L$669</definedName>
    <definedName function="false" hidden="false" localSheetId="0" name="TT_80064201_8781902_80064279" vbProcedure="false">'0503117 (Детализированные КБК)'!$A$671:$L$671</definedName>
    <definedName function="false" hidden="false" localSheetId="0" name="TT_80064201_8781903_80064279" vbProcedure="false">'0503117 (Детализированные КБК)'!$A$672:$L$672</definedName>
    <definedName function="false" hidden="false" localSheetId="0" name="TT_80064201_8781904_80064279" vbProcedure="false">'0503117 (Детализированные КБК)'!$A$673:$L$673</definedName>
    <definedName function="false" hidden="false" localSheetId="0" name="TT_80064201_8781905_80064279" vbProcedure="false">'0503117 (Детализированные КБК)'!$A$674:$L$674</definedName>
    <definedName function="false" hidden="false" localSheetId="0" name="TT_80064201_8781906_80064279" vbProcedure="false">'0503117 (Детализированные КБК)'!$A$675:$L$675</definedName>
    <definedName function="false" hidden="false" localSheetId="0" name="TT_80064201_8781908_80064279" vbProcedure="false">'0503117 (Детализированные КБК)'!$A$677:$L$677</definedName>
    <definedName function="false" hidden="false" localSheetId="0" name="TT_80064201_8781909_80064279" vbProcedure="false">'0503117 (Детализированные КБК)'!$A$678:$L$678</definedName>
    <definedName function="false" hidden="false" localSheetId="0" name="TT_80064201_8781910_80064279" vbProcedure="false">'0503117 (Детализированные КБК)'!$A$679:$L$679</definedName>
    <definedName function="false" hidden="false" localSheetId="0" name="TT_80064201_8781911_80064279" vbProcedure="false">'0503117 (Детализированные КБК)'!$A$680:$L$680</definedName>
    <definedName function="false" hidden="false" localSheetId="0" name="TT_80064201_8781913_80064279" vbProcedure="false">'0503117 (Детализированные КБК)'!$A$682:$L$682</definedName>
    <definedName function="false" hidden="false" localSheetId="0" name="TT_80064201_8781914_80064279" vbProcedure="false">'0503117 (Детализированные КБК)'!$A$683:$L$683</definedName>
    <definedName function="false" hidden="false" localSheetId="0" name="TT_80064201_8781915_80064279" vbProcedure="false">'0503117 (Детализированные КБК)'!$A$684:$L$684</definedName>
    <definedName function="false" hidden="false" localSheetId="0" name="TT_80064201_8781917_80064279" vbProcedure="false">'0503117 (Детализированные КБК)'!$A$686:$L$686</definedName>
    <definedName function="false" hidden="false" localSheetId="0" name="TT_80064201_8781918_80064279" vbProcedure="false">'0503117 (Детализированные КБК)'!$A$687:$L$687</definedName>
    <definedName function="false" hidden="false" localSheetId="0" name="TT_80064201_8781919_80064279" vbProcedure="false">'0503117 (Детализированные КБК)'!$A$688:$L$688</definedName>
    <definedName function="false" hidden="false" localSheetId="0" name="TT_80064201_8781921_80064279" vbProcedure="false">'0503117 (Детализированные КБК)'!$A$690:$L$690</definedName>
    <definedName function="false" hidden="false" localSheetId="0" name="TT_80064201_8781922_80064279" vbProcedure="false">'0503117 (Детализированные КБК)'!$A$691:$L$691</definedName>
    <definedName function="false" hidden="false" localSheetId="0" name="TT_80064201_8781923_80064279" vbProcedure="false">'0503117 (Детализированные КБК)'!$A$692:$L$692</definedName>
    <definedName function="false" hidden="false" localSheetId="0" name="TT_80064201_8781924_80064279" vbProcedure="false">'0503117 (Детализированные КБК)'!$A$693:$L$693</definedName>
    <definedName function="false" hidden="false" localSheetId="0" name="TT_80064201_8781926_80064279" vbProcedure="false">'0503117 (Детализированные КБК)'!$A$695:$L$695</definedName>
    <definedName function="false" hidden="false" localSheetId="0" name="TT_80064201_8781927_80064279" vbProcedure="false">'0503117 (Детализированные КБК)'!$A$696:$L$696</definedName>
    <definedName function="false" hidden="false" localSheetId="0" name="TT_80064201_8781928_80064279" vbProcedure="false">'0503117 (Детализированные КБК)'!$A$697:$L$697</definedName>
    <definedName function="false" hidden="false" localSheetId="0" name="TT_80064201_8781930_80064279" vbProcedure="false">'0503117 (Детализированные КБК)'!$A$699:$L$699</definedName>
    <definedName function="false" hidden="false" localSheetId="0" name="TT_80064201_8781931_80064279" vbProcedure="false">'0503117 (Детализированные КБК)'!$A$700:$L$700</definedName>
    <definedName function="false" hidden="false" localSheetId="0" name="TT_80064201_8781932_80064279" vbProcedure="false">'0503117 (Детализированные КБК)'!$A$701:$L$701</definedName>
    <definedName function="false" hidden="false" localSheetId="0" name="TT_80064201_8781933_80064279" vbProcedure="false">'0503117 (Детализированные КБК)'!$A$702:$L$702</definedName>
    <definedName function="false" hidden="false" localSheetId="0" name="TT_80064201_8781935_80064279" vbProcedure="false">'0503117 (Детализированные КБК)'!$A$704:$L$704</definedName>
    <definedName function="false" hidden="false" localSheetId="0" name="TT_80064201_8781936_80064279" vbProcedure="false">'0503117 (Детализированные КБК)'!$A$705:$L$705</definedName>
    <definedName function="false" hidden="false" localSheetId="0" name="TT_80064201_8781937_80064279" vbProcedure="false">'0503117 (Детализированные КБК)'!$A$706:$L$706</definedName>
    <definedName function="false" hidden="false" localSheetId="0" name="TT_80064201_8781938_80064279" vbProcedure="false">'0503117 (Детализированные КБК)'!$A$707:$L$707</definedName>
    <definedName function="false" hidden="false" localSheetId="0" name="TT_80064201_8781942_80064279" vbProcedure="false">'0503117 (Детализированные КБК)'!$A$711:$L$711</definedName>
    <definedName function="false" hidden="false" localSheetId="0" name="TT_80064201_8781943_80064279" vbProcedure="false">'0503117 (Детализированные КБК)'!$A$712:$L$712</definedName>
    <definedName function="false" hidden="false" localSheetId="0" name="TT_80064201_8781944_80064279" vbProcedure="false">'0503117 (Детализированные КБК)'!$A$713:$L$713</definedName>
    <definedName function="false" hidden="false" localSheetId="0" name="TT_80064201_8781946_80064279" vbProcedure="false">'0503117 (Детализированные КБК)'!$A$715:$L$715</definedName>
    <definedName function="false" hidden="false" localSheetId="0" name="TT_80064201_8781947_80064279" vbProcedure="false">'0503117 (Детализированные КБК)'!$A$716:$L$716</definedName>
    <definedName function="false" hidden="false" localSheetId="0" name="TT_80064201_8781949_80064279" vbProcedure="false">'0503117 (Детализированные КБК)'!$A$718:$L$718</definedName>
    <definedName function="false" hidden="false" localSheetId="0" name="TT_80064201_8781950_80064279" vbProcedure="false">'0503117 (Детализированные КБК)'!$A$719:$L$719</definedName>
    <definedName function="false" hidden="false" localSheetId="0" name="TT_80064201_8781951_80064279" vbProcedure="false">'0503117 (Детализированные КБК)'!$A$720:$L$720</definedName>
    <definedName function="false" hidden="false" localSheetId="0" name="TT_80064201_8781955_80064279" vbProcedure="false">'0503117 (Детализированные КБК)'!$A$724:$L$724</definedName>
    <definedName function="false" hidden="false" localSheetId="0" name="TT_80064201_8781956_80064279" vbProcedure="false">'0503117 (Детализированные КБК)'!$A$725:$L$725</definedName>
    <definedName function="false" hidden="false" localSheetId="0" name="TT_80064201_8781958_80064279" vbProcedure="false">'0503117 (Детализированные КБК)'!$A$727:$L$727</definedName>
    <definedName function="false" hidden="false" localSheetId="0" name="TT_80064201_8781959_80064279" vbProcedure="false">'0503117 (Детализированные КБК)'!$A$728:$L$728</definedName>
    <definedName function="false" hidden="false" localSheetId="0" name="TT_80064201_8781961_80064279" vbProcedure="false">'0503117 (Детализированные КБК)'!$A$730:$L$730</definedName>
    <definedName function="false" hidden="false" localSheetId="0" name="TT_80064201_8781962_80064279" vbProcedure="false">'0503117 (Детализированные КБК)'!$A$731:$L$731</definedName>
    <definedName function="false" hidden="false" localSheetId="0" name="TT_80064201_8781963_80064279" vbProcedure="false">'0503117 (Детализированные КБК)'!$A$732:$L$732</definedName>
    <definedName function="false" hidden="false" localSheetId="0" name="TT_80064201_8781964_80064279" vbProcedure="false">'0503117 (Детализированные КБК)'!$A$733:$L$733</definedName>
    <definedName function="false" hidden="false" localSheetId="0" name="TT_80064201_8781965_80064279" vbProcedure="false">'0503117 (Детализированные КБК)'!$A$734:$L$734</definedName>
    <definedName function="false" hidden="false" localSheetId="0" name="TT_80064201_8781966_80064279" vbProcedure="false">'0503117 (Детализированные КБК)'!$A$735:$L$735</definedName>
    <definedName function="false" hidden="false" localSheetId="0" name="TT_80064201_8781969_80064279" vbProcedure="false">'0503117 (Детализированные КБК)'!$A$738:$L$738</definedName>
    <definedName function="false" hidden="false" localSheetId="0" name="TT_80064201_8781970_80064279" vbProcedure="false">'0503117 (Детализированные КБК)'!$A$739:$L$739</definedName>
    <definedName function="false" hidden="false" localSheetId="0" name="TT_80064201_8781971_80064279" vbProcedure="false">'0503117 (Детализированные КБК)'!$A$740:$L$740</definedName>
    <definedName function="false" hidden="false" localSheetId="0" name="TT_80064201_8781973_80064279" vbProcedure="false">'0503117 (Детализированные КБК)'!$A$742:$L$742</definedName>
    <definedName function="false" hidden="false" localSheetId="0" name="TT_80064201_8781974_80064279" vbProcedure="false">'0503117 (Детализированные КБК)'!$A$743:$L$743</definedName>
    <definedName function="false" hidden="false" localSheetId="0" name="TT_80064201_8781975_80064279" vbProcedure="false">'0503117 (Детализированные КБК)'!$A$744:$L$744</definedName>
    <definedName function="false" hidden="false" localSheetId="0" name="TT_80064201_8781977_80064279" vbProcedure="false">'0503117 (Детализированные КБК)'!$A$746:$L$746</definedName>
    <definedName function="false" hidden="false" localSheetId="0" name="TT_80064201_8781978_80064279" vbProcedure="false">'0503117 (Детализированные КБК)'!$A$747:$L$747</definedName>
    <definedName function="false" hidden="false" localSheetId="0" name="TT_80064201_8781979_80064279" vbProcedure="false">'0503117 (Детализированные КБК)'!$A$748:$L$748</definedName>
    <definedName function="false" hidden="false" localSheetId="0" name="TT_80064201_8781981_80064279" vbProcedure="false">'0503117 (Детализированные КБК)'!$A$750:$L$750</definedName>
    <definedName function="false" hidden="false" localSheetId="0" name="TT_80064201_8781982_80064279" vbProcedure="false">'0503117 (Детализированные КБК)'!$A$751:$L$751</definedName>
    <definedName function="false" hidden="false" localSheetId="0" name="TT_80064201_8781983_80064279" vbProcedure="false">'0503117 (Детализированные КБК)'!$A$752:$L$752</definedName>
    <definedName function="false" hidden="false" localSheetId="0" name="TT_80064201_8781985_80064279" vbProcedure="false">'0503117 (Детализированные КБК)'!$A$754:$L$754</definedName>
    <definedName function="false" hidden="false" localSheetId="0" name="TT_80064201_8781986_80064279" vbProcedure="false">'0503117 (Детализированные КБК)'!$A$755:$L$755</definedName>
    <definedName function="false" hidden="false" localSheetId="0" name="TT_80064201_8781987_80064279" vbProcedure="false">'0503117 (Детализированные КБК)'!$A$756:$L$756</definedName>
    <definedName function="false" hidden="false" localSheetId="0" name="TT_80064201_8781989_80064279" vbProcedure="false">'0503117 (Детализированные КБК)'!$A$758:$L$758</definedName>
    <definedName function="false" hidden="false" localSheetId="0" name="TT_80064201_8781990_80064279" vbProcedure="false">'0503117 (Детализированные КБК)'!$A$759:$L$759</definedName>
    <definedName function="false" hidden="false" localSheetId="0" name="TT_80064201_8781991_80064279" vbProcedure="false">'0503117 (Детализированные КБК)'!$A$760:$L$760</definedName>
    <definedName function="false" hidden="false" localSheetId="0" name="TT_80064201_8781992_80064279" vbProcedure="false">'0503117 (Детализированные КБК)'!$A$761:$L$761</definedName>
    <definedName function="false" hidden="false" localSheetId="0" name="TT_80064201_8781994_80064279" vbProcedure="false">'0503117 (Детализированные КБК)'!$A$763:$L$763</definedName>
    <definedName function="false" hidden="false" localSheetId="0" name="TT_80064201_8781995_80064279" vbProcedure="false">'0503117 (Детализированные КБК)'!$A$764:$L$764</definedName>
    <definedName function="false" hidden="false" localSheetId="0" name="TT_80064201_8781996_80064279" vbProcedure="false">'0503117 (Детализированные КБК)'!$A$765:$L$765</definedName>
    <definedName function="false" hidden="false" localSheetId="0" name="TT_80064201_8781999_80064279" vbProcedure="false">'0503117 (Детализированные КБК)'!$A$768:$L$768</definedName>
    <definedName function="false" hidden="false" localSheetId="0" name="TT_80064201_8782000_80064279" vbProcedure="false">'0503117 (Детализированные КБК)'!$A$769:$L$769</definedName>
    <definedName function="false" hidden="false" localSheetId="0" name="TT_80064201_8782001_80064279" vbProcedure="false">'0503117 (Детализированные КБК)'!$A$770:$L$770</definedName>
    <definedName function="false" hidden="false" localSheetId="0" name="TT_80064201_8782003_80064279" vbProcedure="false">'0503117 (Детализированные КБК)'!$A$772:$L$772</definedName>
    <definedName function="false" hidden="false" localSheetId="0" name="TT_80064201_8782004_80064279" vbProcedure="false">'0503117 (Детализированные КБК)'!$A$773:$L$773</definedName>
    <definedName function="false" hidden="false" localSheetId="0" name="TT_80064201_8782005_80064279" vbProcedure="false">'0503117 (Детализированные КБК)'!$A$774:$L$774</definedName>
    <definedName function="false" hidden="false" localSheetId="0" name="TT_80064201_8782007_80064279" vbProcedure="false">'0503117 (Детализированные КБК)'!$A$776:$L$776</definedName>
    <definedName function="false" hidden="false" localSheetId="0" name="TT_80064201_8782008_80064279" vbProcedure="false">'0503117 (Детализированные КБК)'!$A$777:$L$777</definedName>
    <definedName function="false" hidden="false" localSheetId="0" name="TT_80064201_8782009_80064279" vbProcedure="false">'0503117 (Детализированные КБК)'!$A$778:$L$778</definedName>
    <definedName function="false" hidden="false" localSheetId="0" name="TT_80064201_8782011_80064279" vbProcedure="false">'0503117 (Детализированные КБК)'!$A$780:$L$780</definedName>
    <definedName function="false" hidden="false" localSheetId="0" name="TT_80064201_8782012_80064279" vbProcedure="false">'0503117 (Детализированные КБК)'!$A$781:$L$781</definedName>
    <definedName function="false" hidden="false" localSheetId="0" name="TT_80064201_8782013_80064279" vbProcedure="false">'0503117 (Детализированные КБК)'!$A$782:$L$782</definedName>
    <definedName function="false" hidden="false" localSheetId="0" name="TT_80064201_8782015_80064279" vbProcedure="false">'0503117 (Детализированные КБК)'!$A$784:$L$784</definedName>
    <definedName function="false" hidden="false" localSheetId="0" name="TT_80064201_8782016_80064279" vbProcedure="false">'0503117 (Детализированные КБК)'!$A$785:$L$785</definedName>
    <definedName function="false" hidden="false" localSheetId="0" name="TT_80064201_8782017_80064279" vbProcedure="false">'0503117 (Детализированные КБК)'!$A$786:$L$786</definedName>
    <definedName function="false" hidden="false" localSheetId="0" name="TT_80064201_8782019_80064279" vbProcedure="false">'0503117 (Детализированные КБК)'!$A$788:$L$788</definedName>
    <definedName function="false" hidden="false" localSheetId="0" name="TT_80064201_8782020_80064279" vbProcedure="false">'0503117 (Детализированные КБК)'!$A$789:$L$789</definedName>
    <definedName function="false" hidden="false" localSheetId="0" name="TT_80064201_8782021_80064279" vbProcedure="false">'0503117 (Детализированные КБК)'!$A$790:$L$790</definedName>
    <definedName function="false" hidden="false" localSheetId="0" name="TT_80064201_8782022_80064279" vbProcedure="false">'0503117 (Детализированные КБК)'!$A$791:$L$791</definedName>
    <definedName function="false" hidden="false" localSheetId="0" name="TT_80064201_8782025_80064279" vbProcedure="false">'0503117 (Детализированные КБК)'!$A$794:$L$794</definedName>
    <definedName function="false" hidden="false" localSheetId="0" name="TT_80064201_8782026_80064279" vbProcedure="false">'0503117 (Детализированные КБК)'!$A$795:$L$795</definedName>
    <definedName function="false" hidden="false" localSheetId="0" name="TT_80064201_8782027_80064279" vbProcedure="false">'0503117 (Детализированные КБК)'!$A$796:$L$796</definedName>
    <definedName function="false" hidden="false" localSheetId="0" name="TT_80064201_8782029_80064279" vbProcedure="false">'0503117 (Детализированные КБК)'!$A$798:$L$798</definedName>
    <definedName function="false" hidden="false" localSheetId="0" name="TT_80064201_8782030_80064279" vbProcedure="false">'0503117 (Детализированные КБК)'!$A$799:$L$799</definedName>
    <definedName function="false" hidden="false" localSheetId="0" name="TT_80064201_8782031_80064279" vbProcedure="false">'0503117 (Детализированные КБК)'!$A$800:$L$800</definedName>
    <definedName function="false" hidden="false" localSheetId="0" name="TT_80064201_8782033_80064279" vbProcedure="false">'0503117 (Детализированные КБК)'!$A$802:$L$802</definedName>
    <definedName function="false" hidden="false" localSheetId="0" name="TT_80064201_8782034_80064279" vbProcedure="false">'0503117 (Детализированные КБК)'!$A$803:$L$803</definedName>
    <definedName function="false" hidden="false" localSheetId="0" name="TT_80064201_8782035_80064279" vbProcedure="false">'0503117 (Детализированные КБК)'!$A$804:$L$804</definedName>
    <definedName function="false" hidden="false" localSheetId="0" name="TT_80064201_8782037_80064279" vbProcedure="false">'0503117 (Детализированные КБК)'!$A$806:$L$806</definedName>
    <definedName function="false" hidden="false" localSheetId="0" name="TT_80064201_8782038_80064279" vbProcedure="false">'0503117 (Детализированные КБК)'!$A$807:$L$807</definedName>
    <definedName function="false" hidden="false" localSheetId="0" name="TT_80064201_8782039_80064279" vbProcedure="false">'0503117 (Детализированные КБК)'!$A$808:$L$808</definedName>
    <definedName function="false" hidden="false" localSheetId="0" name="TT_80064201_8782041_80064279" vbProcedure="false">'0503117 (Детализированные КБК)'!$A$810:$L$810</definedName>
    <definedName function="false" hidden="false" localSheetId="0" name="TT_80064201_8782042_80064279" vbProcedure="false">'0503117 (Детализированные КБК)'!$A$811:$L$811</definedName>
    <definedName function="false" hidden="false" localSheetId="0" name="TT_80064201_8782043_80064279" vbProcedure="false">'0503117 (Детализированные КБК)'!$A$812:$L$812</definedName>
    <definedName function="false" hidden="false" localSheetId="0" name="TT_80064201_8782045_80064279" vbProcedure="false">'0503117 (Детализированные КБК)'!$A$814:$L$814</definedName>
    <definedName function="false" hidden="false" localSheetId="0" name="TT_80064201_8782046_80064279" vbProcedure="false">'0503117 (Детализированные КБК)'!$A$815:$L$815</definedName>
    <definedName function="false" hidden="false" localSheetId="0" name="TT_80064201_8782047_80064279" vbProcedure="false">'0503117 (Детализированные КБК)'!$A$816:$L$816</definedName>
    <definedName function="false" hidden="false" localSheetId="0" name="TT_80064201_8782049_80064279" vbProcedure="false">'0503117 (Детализированные КБК)'!$A$818:$L$818</definedName>
    <definedName function="false" hidden="false" localSheetId="0" name="TT_80064201_8782050_80064279" vbProcedure="false">'0503117 (Детализированные КБК)'!$A$819:$L$819</definedName>
    <definedName function="false" hidden="false" localSheetId="0" name="TT_80064201_8782051_80064279" vbProcedure="false">'0503117 (Детализированные КБК)'!$A$820:$L$820</definedName>
    <definedName function="false" hidden="false" localSheetId="0" name="TT_80064201_8782053_80064279" vbProcedure="false">'0503117 (Детализированные КБК)'!$A$822:$L$822</definedName>
    <definedName function="false" hidden="false" localSheetId="0" name="TT_80064201_8782054_80064279" vbProcedure="false">'0503117 (Детализированные КБК)'!$A$823:$L$823</definedName>
    <definedName function="false" hidden="false" localSheetId="0" name="TT_80064201_8782055_80064279" vbProcedure="false">'0503117 (Детализированные КБК)'!$A$824:$L$824</definedName>
    <definedName function="false" hidden="false" localSheetId="0" name="TT_80064201_8782057_80064279" vbProcedure="false">'0503117 (Детализированные КБК)'!$A$826:$L$826</definedName>
    <definedName function="false" hidden="false" localSheetId="0" name="TT_80064201_8782058_80064279" vbProcedure="false">'0503117 (Детализированные КБК)'!$A$827:$L$827</definedName>
    <definedName function="false" hidden="false" localSheetId="0" name="TT_80064201_8782059_80064279" vbProcedure="false">'0503117 (Детализированные КБК)'!$A$828:$L$828</definedName>
    <definedName function="false" hidden="false" localSheetId="0" name="TT_80064201_8782061_80064279" vbProcedure="false">'0503117 (Детализированные КБК)'!$A$830:$L$830</definedName>
    <definedName function="false" hidden="false" localSheetId="0" name="TT_80064201_8782062_80064279" vbProcedure="false">'0503117 (Детализированные КБК)'!$A$831:$L$831</definedName>
    <definedName function="false" hidden="false" localSheetId="0" name="TT_80064201_8782063_80064279" vbProcedure="false">'0503117 (Детализированные КБК)'!$A$832:$L$832</definedName>
    <definedName function="false" hidden="false" localSheetId="0" name="TT_80064201_8782065_80064279" vbProcedure="false">'0503117 (Детализированные КБК)'!$A$834:$L$834</definedName>
    <definedName function="false" hidden="false" localSheetId="0" name="TT_80064201_8782066_80064279" vbProcedure="false">'0503117 (Детализированные КБК)'!$A$835:$L$835</definedName>
    <definedName function="false" hidden="false" localSheetId="0" name="TT_80064201_8782067_80064279" vbProcedure="false">'0503117 (Детализированные КБК)'!$A$836:$L$836</definedName>
    <definedName function="false" hidden="false" localSheetId="0" name="TT_80064201_8782068_80064279" vbProcedure="false">'0503117 (Детализированные КБК)'!$A$837:$L$837</definedName>
    <definedName function="false" hidden="false" localSheetId="0" name="TT_80064201_8782070_80064279" vbProcedure="false">'0503117 (Детализированные КБК)'!$A$839:$L$839</definedName>
    <definedName function="false" hidden="false" localSheetId="0" name="TT_80064201_8782071_80064279" vbProcedure="false">'0503117 (Детализированные КБК)'!$A$840:$L$840</definedName>
    <definedName function="false" hidden="false" localSheetId="0" name="TT_80064201_8782072_80064279" vbProcedure="false">'0503117 (Детализированные КБК)'!$A$841:$L$841</definedName>
    <definedName function="false" hidden="false" localSheetId="0" name="TT_80064201_8782073_80064279" vbProcedure="false">'0503117 (Детализированные КБК)'!$A$842:$L$842</definedName>
    <definedName function="false" hidden="false" localSheetId="0" name="TT_80064201_8782077_80064279" vbProcedure="false">'0503117 (Детализированные КБК)'!$A$846:$L$846</definedName>
    <definedName function="false" hidden="false" localSheetId="0" name="TT_80064201_8782078_80064279" vbProcedure="false">'0503117 (Детализированные КБК)'!$A$847:$L$847</definedName>
    <definedName function="false" hidden="false" localSheetId="0" name="TT_80064201_8782079_80064279" vbProcedure="false">'0503117 (Детализированные КБК)'!$A$848:$L$848</definedName>
    <definedName function="false" hidden="false" localSheetId="0" name="TT_80064201_8782081_80064279" vbProcedure="false">'0503117 (Детализированные КБК)'!$A$850:$L$850</definedName>
    <definedName function="false" hidden="false" localSheetId="0" name="TT_80064201_8782082_80064279" vbProcedure="false">'0503117 (Детализированные КБК)'!$A$851:$L$851</definedName>
    <definedName function="false" hidden="false" localSheetId="0" name="TT_80064201_8782083_80064279" vbProcedure="false">'0503117 (Детализированные КБК)'!$A$852:$L$852</definedName>
    <definedName function="false" hidden="false" localSheetId="0" name="TT_80064201_8782087_80064279" vbProcedure="false">'0503117 (Детализированные КБК)'!$A$856:$L$856</definedName>
    <definedName function="false" hidden="false" localSheetId="0" name="TT_80064201_8782088_80064279" vbProcedure="false">'0503117 (Детализированные КБК)'!$A$857:$L$857</definedName>
    <definedName function="false" hidden="false" localSheetId="0" name="TT_80064201_8782090_80064279" vbProcedure="false">'0503117 (Детализированные КБК)'!$A$859:$L$859</definedName>
    <definedName function="false" hidden="false" localSheetId="0" name="TT_80064201_8782091_80064279" vbProcedure="false">'0503117 (Детализированные КБК)'!$A$860:$L$860</definedName>
    <definedName function="false" hidden="false" localSheetId="0" name="TT_80064201_8782092_80064279" vbProcedure="false">'0503117 (Детализированные КБК)'!$A$861:$L$861</definedName>
    <definedName function="false" hidden="false" localSheetId="0" name="TT_80064201_8782096_80064279" vbProcedure="false">'0503117 (Детализированные КБК)'!$A$865:$L$865</definedName>
    <definedName function="false" hidden="false" localSheetId="0" name="TT_80064201_8782097_80064279" vbProcedure="false">'0503117 (Детализированные КБК)'!$A$866:$L$866</definedName>
    <definedName function="false" hidden="false" localSheetId="0" name="TT_80064201_8782098_80064279" vbProcedure="false">'0503117 (Детализированные КБК)'!$A$867:$L$867</definedName>
    <definedName function="false" hidden="false" localSheetId="0" name="TT_80064201_8782101_80064279" vbProcedure="false">'0503117 (Детализированные КБК)'!$A$870:$L$870</definedName>
    <definedName function="false" hidden="false" localSheetId="0" name="TT_80064201_8782102_80064279" vbProcedure="false">'0503117 (Детализированные КБК)'!$A$871:$L$871</definedName>
    <definedName function="false" hidden="false" localSheetId="0" name="TT_80064201_8782104_80064279" vbProcedure="false">'0503117 (Детализированные КБК)'!$A$873:$L$873</definedName>
    <definedName function="false" hidden="false" localSheetId="0" name="TT_80064201_8782105_80064279" vbProcedure="false">'0503117 (Детализированные КБК)'!$A$874:$L$874</definedName>
    <definedName function="false" hidden="false" localSheetId="0" name="TT_80064201_8782106_80064279" vbProcedure="false">'0503117 (Детализированные КБК)'!$A$875:$L$875</definedName>
    <definedName function="false" hidden="false" localSheetId="0" name="TT_80064201_8782107_80064279" vbProcedure="false">'0503117 (Детализированные КБК)'!$A$876:$L$876</definedName>
    <definedName function="false" hidden="false" localSheetId="0" name="TT_80064201_8782108_80064279" vbProcedure="false">'0503117 (Детализированные КБК)'!$A$877:$L$877</definedName>
    <definedName function="false" hidden="false" localSheetId="0" name="TT_80064201_8782110_80064279" vbProcedure="false">'0503117 (Детализированные КБК)'!$A$879:$L$879</definedName>
    <definedName function="false" hidden="false" localSheetId="0" name="TT_80064201_8782111_80064279" vbProcedure="false">'0503117 (Детализированные КБК)'!$A$880:$L$880</definedName>
    <definedName function="false" hidden="false" localSheetId="0" name="TT_80064201_8782112_80064279" vbProcedure="false">'0503117 (Детализированные КБК)'!$A$881:$L$881</definedName>
    <definedName function="false" hidden="false" localSheetId="0" name="TT_80064201_8782114_80064279" vbProcedure="false">'0503117 (Детализированные КБК)'!$A$883:$L$883</definedName>
    <definedName function="false" hidden="false" localSheetId="0" name="TT_80064201_8782115_80064279" vbProcedure="false">'0503117 (Детализированные КБК)'!$A$884:$L$884</definedName>
    <definedName function="false" hidden="false" localSheetId="0" name="TT_80064201_8782117_80064279" vbProcedure="false">'0503117 (Детализированные КБК)'!$A$886:$L$886</definedName>
    <definedName function="false" hidden="false" localSheetId="0" name="TT_80064201_8782118_80064279" vbProcedure="false">'0503117 (Детализированные КБК)'!$A$887:$L$887</definedName>
    <definedName function="false" hidden="false" localSheetId="0" name="TT_80064201_8782119_80064279" vbProcedure="false">'0503117 (Детализированные КБК)'!$A$888:$L$888</definedName>
    <definedName function="false" hidden="false" localSheetId="0" name="TT_80064201_8782121_80064279" vbProcedure="false">'0503117 (Детализированные КБК)'!$A$890:$L$890</definedName>
    <definedName function="false" hidden="false" localSheetId="0" name="TT_80064201_8782122_80064279" vbProcedure="false">'0503117 (Детализированные КБК)'!$A$891:$L$891</definedName>
    <definedName function="false" hidden="false" localSheetId="0" name="TT_80064201_8782123_80064279" vbProcedure="false">'0503117 (Детализированные КБК)'!$A$892:$L$892</definedName>
    <definedName function="false" hidden="false" localSheetId="0" name="TT_80064201_8782126_80064279" vbProcedure="false">'0503117 (Детализированные КБК)'!$A$895:$L$895</definedName>
    <definedName function="false" hidden="false" localSheetId="0" name="TT_80064201_8782127_80064279" vbProcedure="false">'0503117 (Детализированные КБК)'!$A$896:$L$896</definedName>
    <definedName function="false" hidden="false" localSheetId="0" name="TT_80064201_8782128_80064279" vbProcedure="false">'0503117 (Детализированные КБК)'!$A$897:$L$897</definedName>
    <definedName function="false" hidden="false" localSheetId="0" name="TT_80064201_8782129_80064279" vbProcedure="false">'0503117 (Детализированные КБК)'!$A$898:$L$898</definedName>
    <definedName function="false" hidden="false" localSheetId="0" name="TT_80064201_8782130_80064279" vbProcedure="false">'0503117 (Детализированные КБК)'!$A$899:$L$899</definedName>
    <definedName function="false" hidden="false" localSheetId="0" name="TT_80064201_8782131_80064279" vbProcedure="false">'0503117 (Детализированные КБК)'!$A$900:$L$900</definedName>
    <definedName function="false" hidden="false" localSheetId="0" name="TT_80064201_8782133_80064279" vbProcedure="false">'0503117 (Детализированные КБК)'!$A$902:$L$902</definedName>
    <definedName function="false" hidden="false" localSheetId="0" name="TT_80064201_8782134_80064279" vbProcedure="false">'0503117 (Детализированные КБК)'!$A$903:$L$903</definedName>
    <definedName function="false" hidden="false" localSheetId="0" name="TT_80064201_8782137_80064279" vbProcedure="false">'0503117 (Детализированные КБК)'!$A$906:$L$906</definedName>
    <definedName function="false" hidden="false" localSheetId="0" name="TT_80064201_8782138_80064279" vbProcedure="false">'0503117 (Детализированные КБК)'!$A$907:$L$907</definedName>
    <definedName function="false" hidden="false" localSheetId="0" name="TT_80064201_8782139_80064279" vbProcedure="false">'0503117 (Детализированные КБК)'!$A$908:$L$908</definedName>
    <definedName function="false" hidden="false" localSheetId="0" name="TT_80064201_8782141_80064279" vbProcedure="false">'0503117 (Детализированные КБК)'!$A$910:$L$910</definedName>
    <definedName function="false" hidden="false" localSheetId="0" name="TT_80064201_8782142_80064279" vbProcedure="false">'0503117 (Детализированные КБК)'!$A$911:$L$911</definedName>
    <definedName function="false" hidden="false" localSheetId="0" name="TT_80064201_8782143_80064279" vbProcedure="false">'0503117 (Детализированные КБК)'!$A$912:$L$912</definedName>
    <definedName function="false" hidden="false" localSheetId="0" name="TT_80064201_8782144_80064279" vbProcedure="false">'0503117 (Детализированные КБК)'!$A$913:$L$913</definedName>
    <definedName function="false" hidden="false" localSheetId="0" name="TT_80064201_8782145_80064279" vbProcedure="false">'0503117 (Детализированные КБК)'!$A$914:$L$914</definedName>
    <definedName function="false" hidden="false" localSheetId="0" name="TT_80064201_8782147_80064279" vbProcedure="false">'0503117 (Детализированные КБК)'!$A$916:$L$916</definedName>
    <definedName function="false" hidden="false" localSheetId="0" name="TT_80064201_8782148_80064279" vbProcedure="false">'0503117 (Детализированные КБК)'!$A$917:$L$917</definedName>
    <definedName function="false" hidden="false" localSheetId="0" name="TT_80064201_8782150_80064279" vbProcedure="false">'0503117 (Детализированные КБК)'!$A$919:$L$919</definedName>
    <definedName function="false" hidden="false" localSheetId="0" name="TT_80064201_8782151_80064279" vbProcedure="false">'0503117 (Детализированные КБК)'!$A$920:$L$920</definedName>
    <definedName function="false" hidden="false" localSheetId="0" name="TT_80064201_8782152_80064279" vbProcedure="false">'0503117 (Детализированные КБК)'!$A$921:$L$921</definedName>
    <definedName function="false" hidden="false" localSheetId="0" name="TT_80064201_8782153_80064279" vbProcedure="false">'0503117 (Детализированные КБК)'!$A$922:$L$922</definedName>
    <definedName function="false" hidden="false" localSheetId="0" name="TT_80064201_8782155_80064279" vbProcedure="false">'0503117 (Детализированные КБК)'!$A$924:$L$924</definedName>
    <definedName function="false" hidden="false" localSheetId="0" name="TT_80064201_8782156_80064279" vbProcedure="false">'0503117 (Детализированные КБК)'!$A$925:$L$925</definedName>
    <definedName function="false" hidden="false" localSheetId="0" name="TT_80064201_8782157_80064279" vbProcedure="false">'0503117 (Детализированные КБК)'!$A$926:$L$926</definedName>
    <definedName function="false" hidden="false" localSheetId="0" name="TT_80064201_8782159_80064279" vbProcedure="false">'0503117 (Детализированные КБК)'!$A$928:$L$928</definedName>
    <definedName function="false" hidden="false" localSheetId="0" name="TT_80064201_8782160_80064279" vbProcedure="false">'0503117 (Детализированные КБК)'!$A$929:$L$929</definedName>
    <definedName function="false" hidden="false" localSheetId="0" name="TT_80064201_8782161_80064279" vbProcedure="false">'0503117 (Детализированные КБК)'!$A$930:$L$930</definedName>
    <definedName function="false" hidden="false" localSheetId="0" name="TT_80064201_8782163_80064279" vbProcedure="false">'0503117 (Детализированные КБК)'!$A$932:$L$932</definedName>
    <definedName function="false" hidden="false" localSheetId="0" name="TT_80064201_8782164_80064279" vbProcedure="false">'0503117 (Детализированные КБК)'!$A$933:$L$933</definedName>
    <definedName function="false" hidden="false" localSheetId="0" name="TT_80064201_8782165_80064279" vbProcedure="false">'0503117 (Детализированные КБК)'!$A$934:$L$934</definedName>
    <definedName function="false" hidden="false" localSheetId="0" name="TT_80064201_8782167_80064279" vbProcedure="false">'0503117 (Детализированные КБК)'!$A$936:$L$936</definedName>
    <definedName function="false" hidden="false" localSheetId="0" name="TT_80064201_8782168_80064279" vbProcedure="false">'0503117 (Детализированные КБК)'!$A$937:$L$937</definedName>
    <definedName function="false" hidden="false" localSheetId="0" name="TT_80064201_8782169_80064279" vbProcedure="false">'0503117 (Детализированные КБК)'!$A$938:$L$938</definedName>
    <definedName function="false" hidden="false" localSheetId="0" name="TT_80064201_8782170_80064279" vbProcedure="false">'0503117 (Детализированные КБК)'!$A$939:$L$939</definedName>
    <definedName function="false" hidden="false" localSheetId="0" name="TT_80064201_8782172_80064279" vbProcedure="false">'0503117 (Детализированные КБК)'!$A$941:$L$941</definedName>
    <definedName function="false" hidden="false" localSheetId="0" name="TT_80064201_8782173_80064279" vbProcedure="false">'0503117 (Детализированные КБК)'!$A$942:$L$942</definedName>
    <definedName function="false" hidden="false" localSheetId="0" name="TT_80064201_8782175_80064279" vbProcedure="false">'0503117 (Детализированные КБК)'!$A$944:$L$944</definedName>
    <definedName function="false" hidden="false" localSheetId="0" name="TT_80064201_8782176_80064279" vbProcedure="false">'0503117 (Детализированные КБК)'!$A$945:$L$945</definedName>
    <definedName function="false" hidden="false" localSheetId="0" name="TT_80064201_8782177_80064279" vbProcedure="false">'0503117 (Детализированные КБК)'!$A$946:$L$946</definedName>
    <definedName function="false" hidden="false" localSheetId="0" name="TT_80064201_8782179_80064279" vbProcedure="false">'0503117 (Детализированные КБК)'!$A$948:$L$948</definedName>
    <definedName function="false" hidden="false" localSheetId="0" name="TT_80064201_8782180_80064279" vbProcedure="false">'0503117 (Детализированные КБК)'!$A$949:$L$949</definedName>
    <definedName function="false" hidden="false" localSheetId="0" name="TT_80064201_8782182_80064279" vbProcedure="false">'0503117 (Детализированные КБК)'!$A$951:$L$951</definedName>
    <definedName function="false" hidden="false" localSheetId="0" name="TT_80064201_8782183_80064279" vbProcedure="false">'0503117 (Детализированные КБК)'!$A$952:$L$952</definedName>
    <definedName function="false" hidden="false" localSheetId="0" name="TT_80064201_8782184_80064279" vbProcedure="false">'0503117 (Детализированные КБК)'!$A$953:$L$953</definedName>
    <definedName function="false" hidden="false" localSheetId="0" name="TT_80064201_8782186_80064279" vbProcedure="false">'0503117 (Детализированные КБК)'!$A$955:$L$955</definedName>
    <definedName function="false" hidden="false" localSheetId="0" name="TT_80064201_8782187_80064279" vbProcedure="false">'0503117 (Детализированные КБК)'!$A$956:$L$956</definedName>
    <definedName function="false" hidden="false" localSheetId="0" name="TT_80064201_8782189_80064279" vbProcedure="false">'0503117 (Детализированные КБК)'!$A$958:$L$958</definedName>
    <definedName function="false" hidden="false" localSheetId="0" name="TT_80064201_8782190_80064279" vbProcedure="false">'0503117 (Детализированные КБК)'!$A$959:$L$959</definedName>
    <definedName function="false" hidden="false" localSheetId="0" name="TT_80064201_8782191_80064279" vbProcedure="false">'0503117 (Детализированные КБК)'!$A$960:$L$960</definedName>
    <definedName function="false" hidden="false" localSheetId="0" name="TT_80064201_8782193_80064279" vbProcedure="false">'0503117 (Детализированные КБК)'!$A$962:$L$962</definedName>
    <definedName function="false" hidden="false" localSheetId="0" name="TT_80064201_8782194_80064279" vbProcedure="false">'0503117 (Детализированные КБК)'!$A$963:$L$963</definedName>
    <definedName function="false" hidden="false" localSheetId="0" name="TT_80064201_8782197_80064279" vbProcedure="false">'0503117 (Детализированные КБК)'!$A$966:$L$966</definedName>
    <definedName function="false" hidden="false" localSheetId="0" name="TT_80064201_8782198_80064279" vbProcedure="false">'0503117 (Детализированные КБК)'!$A$967:$L$967</definedName>
    <definedName function="false" hidden="false" localSheetId="0" name="TT_80064201_8782199_80064279" vbProcedure="false">'0503117 (Детализированные КБК)'!$A$968:$L$968</definedName>
    <definedName function="false" hidden="false" localSheetId="0" name="TT_80064201_8782201_80064279" vbProcedure="false">'0503117 (Детализированные КБК)'!$A$970:$L$970</definedName>
    <definedName function="false" hidden="false" localSheetId="0" name="TT_80064201_8782202_80064279" vbProcedure="false">'0503117 (Детализированные КБК)'!$A$971:$L$971</definedName>
    <definedName function="false" hidden="false" localSheetId="0" name="TT_80064201_8782203_80064279" vbProcedure="false">'0503117 (Детализированные КБК)'!$A$972:$L$972</definedName>
    <definedName function="false" hidden="false" localSheetId="0" name="TT_80064201_8782205_80064279" vbProcedure="false">'0503117 (Детализированные КБК)'!$A$974:$L$974</definedName>
    <definedName function="false" hidden="false" localSheetId="0" name="TT_80064201_8782206_80064279" vbProcedure="false">'0503117 (Детализированные КБК)'!$A$975:$L$975</definedName>
    <definedName function="false" hidden="false" localSheetId="0" name="TT_80064201_8782209_80064279" vbProcedure="false">'0503117 (Детализированные КБК)'!$A$978:$L$978</definedName>
    <definedName function="false" hidden="false" localSheetId="0" name="TT_80064201_8782210_80064279" vbProcedure="false">'0503117 (Детализированные КБК)'!$A$979:$L$979</definedName>
    <definedName function="false" hidden="false" localSheetId="0" name="TT_80064201_8782211_80064279" vbProcedure="false">'0503117 (Детализированные КБК)'!$A$980:$L$980</definedName>
    <definedName function="false" hidden="false" localSheetId="0" name="TT_80064201_8782213_80064279" vbProcedure="false">'0503117 (Детализированные КБК)'!$A$982:$L$982</definedName>
    <definedName function="false" hidden="false" localSheetId="0" name="TT_80064201_8782214_80064279" vbProcedure="false">'0503117 (Детализированные КБК)'!$A$983:$L$983</definedName>
    <definedName function="false" hidden="false" localSheetId="0" name="TT_80064201_8782217_80064279" vbProcedure="false">'0503117 (Детализированные КБК)'!$A$986:$L$986</definedName>
    <definedName function="false" hidden="false" localSheetId="0" name="TT_80064201_8782218_80064279" vbProcedure="false">'0503117 (Детализированные КБК)'!$A$987:$L$987</definedName>
    <definedName function="false" hidden="false" localSheetId="0" name="TT_80064201_8782219_80064279" vbProcedure="false">'0503117 (Детализированные КБК)'!$A$988:$L$988</definedName>
    <definedName function="false" hidden="false" localSheetId="0" name="TT_80064201_8782221_80064279" vbProcedure="false">'0503117 (Детализированные КБК)'!$A$990:$L$990</definedName>
    <definedName function="false" hidden="false" localSheetId="0" name="TT_80064201_8782222_80064279" vbProcedure="false">'0503117 (Детализированные КБК)'!$A$991:$L$991</definedName>
    <definedName function="false" hidden="false" localSheetId="0" name="TT_80064201_8782224_80064279" vbProcedure="false">'0503117 (Детализированные КБК)'!$A$993:$L$993</definedName>
    <definedName function="false" hidden="false" localSheetId="0" name="TT_80064201_8782225_80064279" vbProcedure="false">'0503117 (Детализированные КБК)'!$A$994:$L$994</definedName>
    <definedName function="false" hidden="false" localSheetId="0" name="TT_80064201_8782226_80064279" vbProcedure="false">'0503117 (Детализированные КБК)'!$A$995:$L$995</definedName>
    <definedName function="false" hidden="false" localSheetId="0" name="TT_80064201_8782228_80064279" vbProcedure="false">'0503117 (Детализированные КБК)'!$A$997:$L$997</definedName>
    <definedName function="false" hidden="false" localSheetId="0" name="TT_80064201_8782229_80064279" vbProcedure="false">'0503117 (Детализированные КБК)'!$A$998:$L$998</definedName>
    <definedName function="false" hidden="false" localSheetId="0" name="TT_80064201_8782231_80064279" vbProcedure="false">'0503117 (Детализированные КБК)'!$A$1000:$L$1000</definedName>
    <definedName function="false" hidden="false" localSheetId="0" name="TT_80064201_8782232_80064279" vbProcedure="false">'0503117 (Детализированные КБК)'!$A$1001:$L$1001</definedName>
    <definedName function="false" hidden="false" localSheetId="0" name="TT_80064201_8782233_80064279" vbProcedure="false">'0503117 (Детализированные КБК)'!$A$1002:$L$1002</definedName>
    <definedName function="false" hidden="false" localSheetId="0" name="TT_80064201_8782235_80064279" vbProcedure="false">'0503117 (Детализированные КБК)'!$A$1004:$L$1004</definedName>
    <definedName function="false" hidden="false" localSheetId="0" name="TT_80064201_8782236_80064279" vbProcedure="false">'0503117 (Детализированные КБК)'!$A$1005:$L$1005</definedName>
    <definedName function="false" hidden="false" localSheetId="0" name="TT_80064201_8782239_80064279" vbProcedure="false">'0503117 (Детализированные КБК)'!$A$1008:$L$1008</definedName>
    <definedName function="false" hidden="false" localSheetId="0" name="TT_80064201_8782240_80064279" vbProcedure="false">'0503117 (Детализированные КБК)'!$A$1009:$L$1009</definedName>
    <definedName function="false" hidden="false" localSheetId="0" name="TT_80064201_8782241_80064279" vbProcedure="false">'0503117 (Детализированные КБК)'!$A$1010:$L$1010</definedName>
    <definedName function="false" hidden="false" localSheetId="0" name="TT_80064201_8782243_80064279" vbProcedure="false">'0503117 (Детализированные КБК)'!$A$1012:$L$1012</definedName>
    <definedName function="false" hidden="false" localSheetId="0" name="TT_80064201_8782244_80064279" vbProcedure="false">'0503117 (Детализированные КБК)'!$A$1013:$L$1013</definedName>
    <definedName function="false" hidden="false" localSheetId="0" name="TT_80064201_8782246_80064279" vbProcedure="false">'0503117 (Детализированные КБК)'!$A$1015:$L$1015</definedName>
    <definedName function="false" hidden="false" localSheetId="0" name="TT_80064201_8782247_80064279" vbProcedure="false">'0503117 (Детализированные КБК)'!$A$1016:$L$1016</definedName>
    <definedName function="false" hidden="false" localSheetId="0" name="TT_80064201_8782248_80064279" vbProcedure="false">'0503117 (Детализированные КБК)'!$A$1017:$L$1017</definedName>
    <definedName function="false" hidden="false" localSheetId="0" name="TT_80064201_8782250_80064279" vbProcedure="false">'0503117 (Детализированные КБК)'!$A$1019:$L$1019</definedName>
    <definedName function="false" hidden="false" localSheetId="0" name="TT_80064201_8782251_80064279" vbProcedure="false">'0503117 (Детализированные КБК)'!$A$1020:$L$1020</definedName>
    <definedName function="false" hidden="false" localSheetId="0" name="TT_80064201_8782253_80064279" vbProcedure="false">'0503117 (Детализированные КБК)'!$A$1022:$L$1022</definedName>
    <definedName function="false" hidden="false" localSheetId="0" name="TT_80064201_8782254_80064279" vbProcedure="false">'0503117 (Детализированные КБК)'!$A$1023:$L$1023</definedName>
    <definedName function="false" hidden="false" localSheetId="0" name="TT_80064201_8782255_80064279" vbProcedure="false">'0503117 (Детализированные КБК)'!$A$1024:$L$1024</definedName>
    <definedName function="false" hidden="false" localSheetId="0" name="TT_80064201_8782257_80064279" vbProcedure="false">'0503117 (Детализированные КБК)'!$A$1026:$L$1026</definedName>
    <definedName function="false" hidden="false" localSheetId="0" name="TT_80064201_8782258_80064279" vbProcedure="false">'0503117 (Детализированные КБК)'!$A$1027:$L$1027</definedName>
    <definedName function="false" hidden="false" localSheetId="0" name="TT_80064201_8782260_80064279" vbProcedure="false">'0503117 (Детализированные КБК)'!$A$1029:$L$1029</definedName>
    <definedName function="false" hidden="false" localSheetId="0" name="TT_80064201_8782261_80064279" vbProcedure="false">'0503117 (Детализированные КБК)'!$A$1030:$L$1030</definedName>
    <definedName function="false" hidden="false" localSheetId="0" name="TT_80064201_8782262_80064279" vbProcedure="false">'0503117 (Детализированные КБК)'!$A$1031:$L$1031</definedName>
    <definedName function="false" hidden="false" localSheetId="0" name="TT_80064201_8782264_80064279" vbProcedure="false">'0503117 (Детализированные КБК)'!$A$1033:$L$1033</definedName>
    <definedName function="false" hidden="false" localSheetId="0" name="TT_80064201_8782265_80064279" vbProcedure="false">'0503117 (Детализированные КБК)'!$A$1034:$L$1034</definedName>
    <definedName function="false" hidden="false" localSheetId="0" name="TT_80064201_8782267_80064279" vbProcedure="false">'0503117 (Детализированные КБК)'!$A$1036:$L$1036</definedName>
    <definedName function="false" hidden="false" localSheetId="0" name="TT_80064201_8782268_80064279" vbProcedure="false">'0503117 (Детализированные КБК)'!$A$1037:$L$1037</definedName>
    <definedName function="false" hidden="false" localSheetId="0" name="TT_80064201_8782269_80064279" vbProcedure="false">'0503117 (Детализированные КБК)'!$A$1038:$L$1038</definedName>
    <definedName function="false" hidden="false" localSheetId="0" name="TT_80064201_8782271_80064279" vbProcedure="false">'0503117 (Детализированные КБК)'!$A$1040:$L$1040</definedName>
    <definedName function="false" hidden="false" localSheetId="0" name="TT_80064201_8782272_80064279" vbProcedure="false">'0503117 (Детализированные КБК)'!$A$1041:$L$1041</definedName>
    <definedName function="false" hidden="false" localSheetId="0" name="TT_80064201_8782274_80064279" vbProcedure="false">'0503117 (Детализированные КБК)'!$A$1043:$L$1043</definedName>
    <definedName function="false" hidden="false" localSheetId="0" name="TT_80064201_8782275_80064279" vbProcedure="false">'0503117 (Детализированные КБК)'!$A$1044:$L$1044</definedName>
    <definedName function="false" hidden="false" localSheetId="0" name="TT_80064201_8782276_80064279" vbProcedure="false">'0503117 (Детализированные КБК)'!$A$1045:$L$1045</definedName>
    <definedName function="false" hidden="false" localSheetId="0" name="TT_80064201_8782278_80064279" vbProcedure="false">'0503117 (Детализированные КБК)'!$A$1047:$L$1047</definedName>
    <definedName function="false" hidden="false" localSheetId="0" name="TT_80064201_8782279_80064279" vbProcedure="false">'0503117 (Детализированные КБК)'!$A$1048:$L$1048</definedName>
    <definedName function="false" hidden="false" localSheetId="0" name="TT_80064201_8782281_80064279" vbProcedure="false">'0503117 (Детализированные КБК)'!$A$1050:$L$1050</definedName>
    <definedName function="false" hidden="false" localSheetId="0" name="TT_80064201_8782282_80064279" vbProcedure="false">'0503117 (Детализированные КБК)'!$A$1051:$L$1051</definedName>
    <definedName function="false" hidden="false" localSheetId="0" name="TT_80064201_8782283_80064279" vbProcedure="false">'0503117 (Детализированные КБК)'!$A$1052:$L$1052</definedName>
    <definedName function="false" hidden="false" localSheetId="0" name="TT_80064201_8782284_80064279" vbProcedure="false">'0503117 (Детализированные КБК)'!$A$1053:$L$1053</definedName>
    <definedName function="false" hidden="false" localSheetId="0" name="TT_80064201_8782286_80064279" vbProcedure="false">'0503117 (Детализированные КБК)'!$A$1055:$L$1055</definedName>
    <definedName function="false" hidden="false" localSheetId="0" name="TT_80064201_8782287_80064279" vbProcedure="false">'0503117 (Детализированные КБК)'!$A$1056:$L$1056</definedName>
    <definedName function="false" hidden="false" localSheetId="0" name="TT_80064201_8782288_80064279" vbProcedure="false">'0503117 (Детализированные КБК)'!$A$1057:$L$1057</definedName>
    <definedName function="false" hidden="false" localSheetId="0" name="TT_80064201_8782290_80064279" vbProcedure="false">'0503117 (Детализированные КБК)'!$A$1059:$L$1059</definedName>
    <definedName function="false" hidden="false" localSheetId="0" name="TT_80064201_8782291_80064279" vbProcedure="false">'0503117 (Детализированные КБК)'!$A$1060:$L$1060</definedName>
    <definedName function="false" hidden="false" localSheetId="0" name="TT_80064201_8782293_80064279" vbProcedure="false">'0503117 (Детализированные КБК)'!$A$1062:$L$1062</definedName>
    <definedName function="false" hidden="false" localSheetId="0" name="TT_80064201_8782294_80064279" vbProcedure="false">'0503117 (Детализированные КБК)'!$A$1063:$L$1063</definedName>
    <definedName function="false" hidden="false" localSheetId="0" name="TT_80064201_8782295_80064279" vbProcedure="false">'0503117 (Детализированные КБК)'!$A$1064:$L$1064</definedName>
    <definedName function="false" hidden="false" localSheetId="0" name="TT_80064201_8782297_80064279" vbProcedure="false">'0503117 (Детализированные КБК)'!$A$1066:$L$1066</definedName>
    <definedName function="false" hidden="false" localSheetId="0" name="TT_80064201_8782298_80064279" vbProcedure="false">'0503117 (Детализированные КБК)'!$A$1067:$L$1067</definedName>
    <definedName function="false" hidden="false" localSheetId="0" name="TT_80064201_8782299_80064279" vbProcedure="false">'0503117 (Детализированные КБК)'!$A$1068:$L$1068</definedName>
    <definedName function="false" hidden="false" localSheetId="0" name="TT_80064201_8782301_80064279" vbProcedure="false">'0503117 (Детализированные КБК)'!$A$1070:$L$1070</definedName>
    <definedName function="false" hidden="false" localSheetId="0" name="TT_80064201_8782302_80064279" vbProcedure="false">'0503117 (Детализированные КБК)'!$A$1071:$L$1071</definedName>
    <definedName function="false" hidden="false" localSheetId="0" name="TT_80064201_8782303_80064279" vbProcedure="false">'0503117 (Детализированные КБК)'!$A$1072:$L$1072</definedName>
    <definedName function="false" hidden="false" localSheetId="0" name="TT_80064201_8782305_80064279" vbProcedure="false">'0503117 (Детализированные КБК)'!$A$1074:$L$1074</definedName>
    <definedName function="false" hidden="false" localSheetId="0" name="TT_80064201_8782306_80064279" vbProcedure="false">'0503117 (Детализированные КБК)'!$A$1075:$L$1075</definedName>
    <definedName function="false" hidden="false" localSheetId="0" name="TT_80064201_8782307_80064279" vbProcedure="false">'0503117 (Детализированные КБК)'!$A$1076:$L$1076</definedName>
    <definedName function="false" hidden="false" localSheetId="0" name="TT_80064201_8782308_80064279" vbProcedure="false">'0503117 (Детализированные КБК)'!$A$1077:$L$1077</definedName>
    <definedName function="false" hidden="false" localSheetId="0" name="TT_80064201_8782312_80064279" vbProcedure="false">'0503117 (Детализированные КБК)'!$A$1081:$L$1081</definedName>
    <definedName function="false" hidden="false" localSheetId="0" name="TT_80064201_8782313_80064279" vbProcedure="false">'0503117 (Детализированные КБК)'!$A$1082:$L$1082</definedName>
    <definedName function="false" hidden="false" localSheetId="0" name="TT_80064201_8782315_80064279" vbProcedure="false">'0503117 (Детализированные КБК)'!$A$1084:$L$1084</definedName>
    <definedName function="false" hidden="false" localSheetId="0" name="TT_80064201_8782316_80064279" vbProcedure="false">'0503117 (Детализированные КБК)'!$A$1085:$L$1085</definedName>
    <definedName function="false" hidden="false" localSheetId="0" name="TT_80064201_8782319_80064279" vbProcedure="false">'0503117 (Детализированные КБК)'!$A$1088:$L$1088</definedName>
    <definedName function="false" hidden="false" localSheetId="0" name="TT_80064201_8782320_80064279" vbProcedure="false">'0503117 (Детализированные КБК)'!$A$1089:$L$1089</definedName>
    <definedName function="false" hidden="false" localSheetId="0" name="TT_80064201_8782321_80064279" vbProcedure="false">'0503117 (Детализированные КБК)'!$A$1090:$L$1090</definedName>
    <definedName function="false" hidden="false" localSheetId="0" name="TT_80064238_8782330_80064297" vbProcedure="false">'0503117 (Детализированные КБК)'!$A$1115:$L$1115</definedName>
    <definedName function="false" hidden="false" localSheetId="0" name="TT_80064238_8782331_80064297" vbProcedure="false">'0503117 (Детализированные КБК)'!$A$1116:$L$1116</definedName>
    <definedName function="false" hidden="false" localSheetId="0" name="TT_80064238_8782332_80064297" vbProcedure="false">'0503117 (Детализированные КБК)'!$A$1117:$L$1117</definedName>
    <definedName function="false" hidden="false" localSheetId="0" name="TT_80064238_8782333_80064297" vbProcedure="false">'0503117 (Детализированные КБК)'!$A$1118:$L$1118</definedName>
    <definedName function="false" hidden="false" localSheetId="0" name="TT_80064256_8782342_80064302" vbProcedure="false">'0503117 (Детализированные КБК)'!$A$1120:$L$1120</definedName>
    <definedName function="false" hidden="false" localSheetId="0" name="TT_80064256_8782343_80064302" vbProcedure="false">'0503117 (Детализированные КБК)'!$A$1121:$L$1121</definedName>
    <definedName function="false" hidden="false" localSheetId="0" name="TT_80064256_8782344_80064302" vbProcedure="false">'0503117 (Детализированные КБК)'!$A$1122:$L$1122</definedName>
    <definedName function="false" hidden="false" localSheetId="0" name="TT_80064256_8782345_80064302" vbProcedure="false">'0503117 (Детализированные КБК)'!$A$1123:$L$1123</definedName>
    <definedName function="false" hidden="false" localSheetId="0" name="T_80064190" vbProcedure="false">'0503117 (Детализированные КБК)'!$A$17:$L$225</definedName>
    <definedName function="false" hidden="false" localSheetId="0" name="T_80064201" vbProcedure="false">'0503117 (Детализированные КБК)'!$A$236:$L$1091</definedName>
    <definedName function="false" hidden="false" localSheetId="0" name="T_80064216" vbProcedure="false">'0503117 (Детализированные КБК)'!$A$1106:$L$1106</definedName>
    <definedName function="false" hidden="false" localSheetId="0" name="T_80064227" vbProcedure="false">'0503117 (Детализированные КБК)'!$A$1110:$L$1110</definedName>
    <definedName function="false" hidden="false" localSheetId="0" name="T_80064238" vbProcedure="false">'0503117 (Детализированные КБК)'!$A$1115:$L$1119</definedName>
    <definedName function="false" hidden="false" localSheetId="0" name="T_80064256" vbProcedure="false">'0503117 (Детализированные КБК)'!$A$1120:$L$11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10" uniqueCount="1434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марта 2019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3.2019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ё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i2_076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i2_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i1_17700000000000000000</t>
  </si>
  <si>
    <t xml:space="preserve">i2_17710000000000000000</t>
  </si>
  <si>
    <t xml:space="preserve">i2_17711600000000000000</t>
  </si>
  <si>
    <t xml:space="preserve">i2_1771169000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i2_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i2_188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i2_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188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i2_1881169000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2500000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3</t>
  </si>
  <si>
    <t xml:space="preserve">i1_82300000000000000000</t>
  </si>
  <si>
    <t xml:space="preserve">i2_82310000000000000000</t>
  </si>
  <si>
    <t xml:space="preserve">i2_82311600000000000000</t>
  </si>
  <si>
    <t xml:space="preserve">i2_82311690000000000140</t>
  </si>
  <si>
    <t xml:space="preserve">831</t>
  </si>
  <si>
    <t xml:space="preserve">i1_83100000000000000000</t>
  </si>
  <si>
    <t xml:space="preserve">i2_83110000000000000000</t>
  </si>
  <si>
    <t xml:space="preserve">i2_83111600000000000000</t>
  </si>
  <si>
    <t xml:space="preserve">i2_8311169000000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i2_857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i2_90211600000000000000</t>
  </si>
  <si>
    <t xml:space="preserve">i2_9021169000000000014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1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00000150</t>
  </si>
  <si>
    <t xml:space="preserve">i2_90220235135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000000150</t>
  </si>
  <si>
    <t xml:space="preserve">i2_90220235541000000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0235541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000000150</t>
  </si>
  <si>
    <t xml:space="preserve">i2_902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35543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1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1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1</t>
  </si>
  <si>
    <t xml:space="preserve">Дотации на выравнивание бюджетной обеспеченности</t>
  </si>
  <si>
    <t xml:space="preserve">20215001000000150</t>
  </si>
  <si>
    <t xml:space="preserve">i2_90420215001000000151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1</t>
  </si>
  <si>
    <t xml:space="preserve">Субсидия бюджетам на поддержку отрасли культуры</t>
  </si>
  <si>
    <t xml:space="preserve">20225519000000150</t>
  </si>
  <si>
    <t xml:space="preserve">i2_90620225519000000151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1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1</t>
  </si>
  <si>
    <t xml:space="preserve">i2_90720229999000000151</t>
  </si>
  <si>
    <t xml:space="preserve">i2_90720230000000000151</t>
  </si>
  <si>
    <t xml:space="preserve">i2_90720230024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1</t>
  </si>
  <si>
    <t xml:space="preserve">Прочие субвенции бюджетам муниципальных районов</t>
  </si>
  <si>
    <t xml:space="preserve">2023999905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3000000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00000150</t>
  </si>
  <si>
    <t xml:space="preserve">i2_91320235573000000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9030082300</t>
  </si>
  <si>
    <t xml:space="preserve">i5_90101039030082300000</t>
  </si>
  <si>
    <t xml:space="preserve">i6_90101039030082300200</t>
  </si>
  <si>
    <t xml:space="preserve">i6_9010103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300</t>
  </si>
  <si>
    <t xml:space="preserve">i5_90201048910082300000</t>
  </si>
  <si>
    <t xml:space="preserve">i6_90201048910082300200</t>
  </si>
  <si>
    <t xml:space="preserve">i6_90201048910082300240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Иные субсидии некоммерческим организациям ( за исключением государственных (муниципальных) учреждений)</t>
  </si>
  <si>
    <t xml:space="preserve">634</t>
  </si>
  <si>
    <t xml:space="preserve">2010082840</t>
  </si>
  <si>
    <t xml:space="preserve">i5_90201132010082840000</t>
  </si>
  <si>
    <t xml:space="preserve">i6_90201132010082840200</t>
  </si>
  <si>
    <t xml:space="preserve">i6_90201132010082840240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30021710</t>
  </si>
  <si>
    <t xml:space="preserve">i5_90203091030021710000</t>
  </si>
  <si>
    <t xml:space="preserve">i6_90203091030021710200</t>
  </si>
  <si>
    <t xml:space="preserve">i6_9020309103002171024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Обеспечение пожарной безопасности</t>
  </si>
  <si>
    <t xml:space="preserve">0310</t>
  </si>
  <si>
    <t xml:space="preserve">i3_90203100000000000000</t>
  </si>
  <si>
    <t xml:space="preserve">1010000190</t>
  </si>
  <si>
    <t xml:space="preserve">i5_90203101010000190000</t>
  </si>
  <si>
    <t xml:space="preserve">i6_90203101010000190200</t>
  </si>
  <si>
    <t xml:space="preserve">i6_9020310101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410</t>
  </si>
  <si>
    <t xml:space="preserve">i5_902040517100R5410000</t>
  </si>
  <si>
    <t xml:space="preserve">i6_902040517100R541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410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200R5432</t>
  </si>
  <si>
    <t xml:space="preserve">i5_902040517200R5432000</t>
  </si>
  <si>
    <t xml:space="preserve">i6_902040517200R5432800</t>
  </si>
  <si>
    <t xml:space="preserve">i6_902040517200R543281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510</t>
  </si>
  <si>
    <t xml:space="preserve">i5_902040916100S3510000</t>
  </si>
  <si>
    <t xml:space="preserve">i6_902040916100S3510200</t>
  </si>
  <si>
    <t xml:space="preserve">i6_902040916100S3510240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2990</t>
  </si>
  <si>
    <t xml:space="preserve">i5_90204091610082990000</t>
  </si>
  <si>
    <t xml:space="preserve">i6_90204091610082990200</t>
  </si>
  <si>
    <t xml:space="preserve">i6_902040916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82960</t>
  </si>
  <si>
    <t xml:space="preserve">i5_90204120610082960000</t>
  </si>
  <si>
    <t xml:space="preserve">i6_90204120610082960200</t>
  </si>
  <si>
    <t xml:space="preserve">i6_90204120610082960240</t>
  </si>
  <si>
    <t xml:space="preserve">0610083110</t>
  </si>
  <si>
    <t xml:space="preserve">i5_90204120610083110000</t>
  </si>
  <si>
    <t xml:space="preserve">i6_90204120610083110200</t>
  </si>
  <si>
    <t xml:space="preserve">i6_90204120610083110240</t>
  </si>
  <si>
    <t xml:space="preserve">1420082130</t>
  </si>
  <si>
    <t xml:space="preserve">i5_90204121420082130000</t>
  </si>
  <si>
    <t xml:space="preserve">i6_90204121420082130800</t>
  </si>
  <si>
    <t xml:space="preserve">i6_90204121420082130810</t>
  </si>
  <si>
    <t xml:space="preserve">1420082140</t>
  </si>
  <si>
    <t xml:space="preserve">i5_90204121420082140000</t>
  </si>
  <si>
    <t xml:space="preserve">i6_90204121420082140800</t>
  </si>
  <si>
    <t xml:space="preserve">i6_9020412142008214081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ОБРАЗОВАНИЕ</t>
  </si>
  <si>
    <t xml:space="preserve">0700</t>
  </si>
  <si>
    <t xml:space="preserve">i2_9020700000000000000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КУЛЬТУРА, КИНЕМАТОГРАФИЯ</t>
  </si>
  <si>
    <t xml:space="preserve">0800</t>
  </si>
  <si>
    <t xml:space="preserve">i2_90208000000000000000</t>
  </si>
  <si>
    <t xml:space="preserve">Культура</t>
  </si>
  <si>
    <t xml:space="preserve">0801</t>
  </si>
  <si>
    <t xml:space="preserve">i3_90208010000000000000</t>
  </si>
  <si>
    <t xml:space="preserve">11100S3320</t>
  </si>
  <si>
    <t xml:space="preserve">i5_902080111100S3320000</t>
  </si>
  <si>
    <t xml:space="preserve">i6_902080111100S3320200</t>
  </si>
  <si>
    <t xml:space="preserve">i6_902080111100S3320240</t>
  </si>
  <si>
    <t xml:space="preserve">Реализация функций иных федеральных органов государственной власти</t>
  </si>
  <si>
    <t xml:space="preserve">9900000000</t>
  </si>
  <si>
    <t xml:space="preserve">i4_90208019900000000000</t>
  </si>
  <si>
    <t xml:space="preserve">Федеральная целевая программа "Развитие судебной системы России на 2013 - 2020 годы"</t>
  </si>
  <si>
    <t xml:space="preserve">9910000000</t>
  </si>
  <si>
    <t xml:space="preserve">i4_90208019910000000000</t>
  </si>
  <si>
    <t xml:space="preserve">Субсидии на приобретение жилых помещений работникам аппаратов судов и Судебного департамента при Верховном Суде Российской Федерации и его территориальных органов, нуждающимся в улучшении жилищных условий</t>
  </si>
  <si>
    <t xml:space="preserve">9910035830</t>
  </si>
  <si>
    <t xml:space="preserve">i5_90208019910035830000</t>
  </si>
  <si>
    <t xml:space="preserve">i6_90208019910035830200</t>
  </si>
  <si>
    <t xml:space="preserve">i6_9020801991003583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01100S4420</t>
  </si>
  <si>
    <t xml:space="preserve">i5_902090201100S4420000</t>
  </si>
  <si>
    <t xml:space="preserve">i6_902090201100S4420600</t>
  </si>
  <si>
    <t xml:space="preserve">i6_902090201100S442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1750011450</t>
  </si>
  <si>
    <t xml:space="preserve">i5_90210031750011450000</t>
  </si>
  <si>
    <t xml:space="preserve">i6_90210031750011450300</t>
  </si>
  <si>
    <t xml:space="preserve">i6_90210031750011450320</t>
  </si>
  <si>
    <t xml:space="preserve">Субсидии гражданам на приобретение жилья</t>
  </si>
  <si>
    <t xml:space="preserve">322</t>
  </si>
  <si>
    <t xml:space="preserve">1750011460</t>
  </si>
  <si>
    <t xml:space="preserve">i5_90210031750011460000</t>
  </si>
  <si>
    <t xml:space="preserve">i6_90210031750011460300</t>
  </si>
  <si>
    <t xml:space="preserve">i6_90210031750011460320</t>
  </si>
  <si>
    <t xml:space="preserve">9990051350</t>
  </si>
  <si>
    <t xml:space="preserve">i5_90210039990051350000</t>
  </si>
  <si>
    <t xml:space="preserve">i6_90210039990051350300</t>
  </si>
  <si>
    <t xml:space="preserve">i6_90210039990051350320</t>
  </si>
  <si>
    <t xml:space="preserve">9990051760</t>
  </si>
  <si>
    <t xml:space="preserve">i5_90210039990051760000</t>
  </si>
  <si>
    <t xml:space="preserve">i6_90210039990051760300</t>
  </si>
  <si>
    <t xml:space="preserve">i6_9021003999005176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21010</t>
  </si>
  <si>
    <t xml:space="preserve">i5_90401061920021010000</t>
  </si>
  <si>
    <t xml:space="preserve">i6_90401061920021010200</t>
  </si>
  <si>
    <t xml:space="preserve">i6_90401061920021010240</t>
  </si>
  <si>
    <t xml:space="preserve">1920082300</t>
  </si>
  <si>
    <t xml:space="preserve">i5_90401061920082300000</t>
  </si>
  <si>
    <t xml:space="preserve">i6_90401061920082300200</t>
  </si>
  <si>
    <t xml:space="preserve">i6_9040106192008230024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1110083230</t>
  </si>
  <si>
    <t xml:space="preserve">i5_90607031110083230000</t>
  </si>
  <si>
    <t xml:space="preserve">i6_90607031110083230600</t>
  </si>
  <si>
    <t xml:space="preserve">i6_90607031110083230610</t>
  </si>
  <si>
    <t xml:space="preserve">1810082590</t>
  </si>
  <si>
    <t xml:space="preserve">i5_90607031810082590000</t>
  </si>
  <si>
    <t xml:space="preserve">i6_90607031810082590600</t>
  </si>
  <si>
    <t xml:space="preserve">i6_9060703181008259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Государственная программа Российской Федерации "Развитие культуры и туризма" на 2013 - 2020 годы</t>
  </si>
  <si>
    <t xml:space="preserve">1100000000</t>
  </si>
  <si>
    <t xml:space="preserve">i4_90608011100000000000</t>
  </si>
  <si>
    <t xml:space="preserve">11100L5192</t>
  </si>
  <si>
    <t xml:space="preserve">i5_906080111100L5192000</t>
  </si>
  <si>
    <t xml:space="preserve">i6_906080111100L5192600</t>
  </si>
  <si>
    <t xml:space="preserve">i6_906080111100L519261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Подпрограмма "Наследие"</t>
  </si>
  <si>
    <t xml:space="preserve">1110000000</t>
  </si>
  <si>
    <t xml:space="preserve">i4_9060801111000000000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Основное мероприятие "Сохранение, использование, популяризация исторического и культурного наследия"</t>
  </si>
  <si>
    <t xml:space="preserve">1110100000</t>
  </si>
  <si>
    <t xml:space="preserve">i4_90608011110100000000</t>
  </si>
  <si>
    <t xml:space="preserve">Иные межбюджетные трансферты на мероприятия по реализации комплексного проекта "Культурное наследие - остров-град Свияжск и древний Болгар"</t>
  </si>
  <si>
    <t xml:space="preserve">1110151450</t>
  </si>
  <si>
    <t xml:space="preserve">i5_90608011110151450000</t>
  </si>
  <si>
    <t xml:space="preserve">i6_90608011110151450600</t>
  </si>
  <si>
    <t xml:space="preserve">i6_9060801111015145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020</t>
  </si>
  <si>
    <t xml:space="preserve">i5_90707010210072020000</t>
  </si>
  <si>
    <t xml:space="preserve">i6_90707010210072020600</t>
  </si>
  <si>
    <t xml:space="preserve">i6_90707010210072020610</t>
  </si>
  <si>
    <t xml:space="preserve">0210072030</t>
  </si>
  <si>
    <t xml:space="preserve">i5_90707010210072030000</t>
  </si>
  <si>
    <t xml:space="preserve">i6_90707010210072030600</t>
  </si>
  <si>
    <t xml:space="preserve">i6_90707010210072030610</t>
  </si>
  <si>
    <t xml:space="preserve">i5_90707011010000590000</t>
  </si>
  <si>
    <t xml:space="preserve">i6_90707011010000590600</t>
  </si>
  <si>
    <t xml:space="preserve">i6_9070701101000059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Общее образование</t>
  </si>
  <si>
    <t xml:space="preserve">0702</t>
  </si>
  <si>
    <t xml:space="preserve">i3_90707020000000000000</t>
  </si>
  <si>
    <t xml:space="preserve">02100S4330</t>
  </si>
  <si>
    <t xml:space="preserve">i5_907070202100S4330000</t>
  </si>
  <si>
    <t xml:space="preserve">i6_907070202100S4330600</t>
  </si>
  <si>
    <t xml:space="preserve">i6_907070202100S4330610</t>
  </si>
  <si>
    <t xml:space="preserve">i5_90707020210000590000</t>
  </si>
  <si>
    <t xml:space="preserve">i6_90707020210000590600</t>
  </si>
  <si>
    <t xml:space="preserve">i6_90707020210000590610</t>
  </si>
  <si>
    <t xml:space="preserve">i5_90707020210072030000</t>
  </si>
  <si>
    <t xml:space="preserve">i6_90707020210072030600</t>
  </si>
  <si>
    <t xml:space="preserve">i6_9070702021007203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030000</t>
  </si>
  <si>
    <t xml:space="preserve">i6_90707030210072030600</t>
  </si>
  <si>
    <t xml:space="preserve">i6_90707030210072030610</t>
  </si>
  <si>
    <t xml:space="preserve">0210083230</t>
  </si>
  <si>
    <t xml:space="preserve">i5_90707030210083230000</t>
  </si>
  <si>
    <t xml:space="preserve">i6_90707030210083230600</t>
  </si>
  <si>
    <t xml:space="preserve">i6_9070703021008323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2110082930</t>
  </si>
  <si>
    <t xml:space="preserve">i5_90707032110082930000</t>
  </si>
  <si>
    <t xml:space="preserve">i6_90707032110082930600</t>
  </si>
  <si>
    <t xml:space="preserve">i6_90707032110082930610</t>
  </si>
  <si>
    <t xml:space="preserve">2110082940</t>
  </si>
  <si>
    <t xml:space="preserve">i5_90707032110082940000</t>
  </si>
  <si>
    <t xml:space="preserve">i6_90707032110082940600</t>
  </si>
  <si>
    <t xml:space="preserve">i6_9070703211008294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i6_91310010410082050320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42P172160</t>
  </si>
  <si>
    <t xml:space="preserve">i5_9131003042P172160000</t>
  </si>
  <si>
    <t xml:space="preserve">i6_9131003042P172160200</t>
  </si>
  <si>
    <t xml:space="preserve">i6_9131003042P172160240</t>
  </si>
  <si>
    <t xml:space="preserve">i6_9131003042P172160300</t>
  </si>
  <si>
    <t xml:space="preserve">i6_9131003042P172160320</t>
  </si>
  <si>
    <t xml:space="preserve">042P172210</t>
  </si>
  <si>
    <t xml:space="preserve">i5_9131003042P172210000</t>
  </si>
  <si>
    <t xml:space="preserve">i6_9131003042P172210200</t>
  </si>
  <si>
    <t xml:space="preserve">i6_9131003042P172210240</t>
  </si>
  <si>
    <t xml:space="preserve">i6_9131003042P172210300</t>
  </si>
  <si>
    <t xml:space="preserve">i6_9131003042P172210320</t>
  </si>
  <si>
    <t xml:space="preserve">042P172240</t>
  </si>
  <si>
    <t xml:space="preserve">i5_9131003042P172240000</t>
  </si>
  <si>
    <t xml:space="preserve">i6_9131003042P172240200</t>
  </si>
  <si>
    <t xml:space="preserve">i6_9131003042P172240240</t>
  </si>
  <si>
    <t xml:space="preserve">i6_9131003042P172240300</t>
  </si>
  <si>
    <t xml:space="preserve">i6_9131003042P172240320</t>
  </si>
  <si>
    <t xml:space="preserve">0420072150</t>
  </si>
  <si>
    <t xml:space="preserve">i5_91310030420072150000</t>
  </si>
  <si>
    <t xml:space="preserve">i6_91310030420072150200</t>
  </si>
  <si>
    <t xml:space="preserve">i6_91310030420072150240</t>
  </si>
  <si>
    <t xml:space="preserve">i6_91310030420072150300</t>
  </si>
  <si>
    <t xml:space="preserve">i6_91310030420072150320</t>
  </si>
  <si>
    <t xml:space="preserve">0420072170</t>
  </si>
  <si>
    <t xml:space="preserve">i5_91310030420072170000</t>
  </si>
  <si>
    <t xml:space="preserve">i6_91310030420072170200</t>
  </si>
  <si>
    <t xml:space="preserve">i6_91310030420072170240</t>
  </si>
  <si>
    <t xml:space="preserve">i6_91310030420072170300</t>
  </si>
  <si>
    <t xml:space="preserve">i6_9131003042007217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i6_91310030520052800300</t>
  </si>
  <si>
    <t xml:space="preserve">i6_9131003052005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200</t>
  </si>
  <si>
    <t xml:space="preserve">i6_9131004042P155730240</t>
  </si>
  <si>
    <t xml:space="preserve">i6_9131004042P155730300</t>
  </si>
  <si>
    <t xml:space="preserve">i6_9131004042P15573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i2_90401050000000000500</t>
  </si>
  <si>
    <t xml:space="preserve">Увеличение прочих остатков средств бюджетов</t>
  </si>
  <si>
    <t xml:space="preserve">01050200000000500</t>
  </si>
  <si>
    <t xml:space="preserve">i2_904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904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90401050000000000600</t>
  </si>
  <si>
    <t xml:space="preserve">Уменьшение прочих остатков средств бюджетов</t>
  </si>
  <si>
    <t xml:space="preserve">01050200000000600</t>
  </si>
  <si>
    <t xml:space="preserve">i2_904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904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4"   марта  2019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525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738224890.81</v>
      </c>
      <c r="I15" s="38" t="n">
        <v>105876310.53</v>
      </c>
      <c r="J15" s="39" t="n">
        <v>632424560.43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390000</v>
      </c>
      <c r="I17" s="51" t="n">
        <v>133543.37</v>
      </c>
      <c r="J17" s="52" t="n">
        <v>256456.63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390000</v>
      </c>
      <c r="I18" s="51" t="n">
        <v>133543.37</v>
      </c>
      <c r="J18" s="52" t="n">
        <v>256456.63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390000</v>
      </c>
      <c r="I19" s="51" t="n">
        <v>133543.37</v>
      </c>
      <c r="J19" s="52" t="n">
        <v>256456.63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390000</v>
      </c>
      <c r="I20" s="51" t="n">
        <v>133543.37</v>
      </c>
      <c r="J20" s="52" t="n">
        <v>256456.63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113800</v>
      </c>
      <c r="I21" s="61" t="n">
        <v>19422.75</v>
      </c>
      <c r="J21" s="62" t="n">
        <f aca="false">IF(IF(H21="",0,H21)=0,0,(IF(H21&gt;0,IF(I21&gt;H21,0,H21-I21),IF(I21&gt;H21,H21-I21,0))))</f>
        <v>94377.25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51400</v>
      </c>
      <c r="I22" s="61" t="n">
        <v>36023.67</v>
      </c>
      <c r="J22" s="62" t="n">
        <f aca="false">IF(IF(H22="",0,H22)=0,0,(IF(H22&gt;0,IF(I22&gt;H22,0,H22-I22),IF(I22&gt;H22,H22-I22,0))))</f>
        <v>15376.33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24800</v>
      </c>
      <c r="I23" s="51" t="n">
        <v>78096.95</v>
      </c>
      <c r="J23" s="52" t="n">
        <v>146703.05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224800</v>
      </c>
      <c r="I24" s="61" t="n">
        <v>78096.95</v>
      </c>
      <c r="J24" s="62" t="n">
        <f aca="false">IF(IF(H24="",0,H24)=0,0,(IF(H24&gt;0,IF(I24&gt;H24,0,H24-I24),IF(I24&gt;H24,H24-I24,0))))</f>
        <v>146703.05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46" t="s">
        <v>61</v>
      </c>
      <c r="B25" s="47" t="s">
        <v>36</v>
      </c>
      <c r="C25" s="48" t="s">
        <v>62</v>
      </c>
      <c r="D25" s="49" t="s">
        <v>41</v>
      </c>
      <c r="E25" s="49"/>
      <c r="F25" s="49"/>
      <c r="G25" s="49"/>
      <c r="H25" s="50" t="n">
        <v>488000</v>
      </c>
      <c r="I25" s="51" t="n">
        <v>116340</v>
      </c>
      <c r="J25" s="52" t="n">
        <v>434500</v>
      </c>
      <c r="K25" s="53" t="str">
        <f aca="false">C25 &amp; D25 &amp; G25</f>
        <v>07600000000000000000</v>
      </c>
      <c r="L25" s="54" t="s">
        <v>63</v>
      </c>
    </row>
    <row r="26" s="55" customFormat="true" ht="12.75" hidden="false" customHeight="true" outlineLevel="0" collapsed="false">
      <c r="A26" s="46" t="s">
        <v>43</v>
      </c>
      <c r="B26" s="47" t="s">
        <v>36</v>
      </c>
      <c r="C26" s="48" t="s">
        <v>62</v>
      </c>
      <c r="D26" s="49" t="s">
        <v>44</v>
      </c>
      <c r="E26" s="49"/>
      <c r="F26" s="49"/>
      <c r="G26" s="49"/>
      <c r="H26" s="50" t="n">
        <v>488000</v>
      </c>
      <c r="I26" s="51" t="n">
        <v>116340</v>
      </c>
      <c r="J26" s="52" t="n">
        <v>434500</v>
      </c>
      <c r="K26" s="53" t="str">
        <f aca="false">C26 &amp; D26 &amp; G26</f>
        <v>07610000000000000000</v>
      </c>
      <c r="L26" s="54" t="s">
        <v>64</v>
      </c>
    </row>
    <row r="27" s="55" customFormat="true" ht="12.75" hidden="false" customHeight="true" outlineLevel="0" collapsed="false">
      <c r="A27" s="46" t="s">
        <v>65</v>
      </c>
      <c r="B27" s="47" t="s">
        <v>36</v>
      </c>
      <c r="C27" s="48" t="s">
        <v>62</v>
      </c>
      <c r="D27" s="49" t="s">
        <v>66</v>
      </c>
      <c r="E27" s="49"/>
      <c r="F27" s="49"/>
      <c r="G27" s="49"/>
      <c r="H27" s="50" t="n">
        <v>488000</v>
      </c>
      <c r="I27" s="51" t="n">
        <v>116340</v>
      </c>
      <c r="J27" s="52" t="n">
        <v>434500</v>
      </c>
      <c r="K27" s="53" t="str">
        <f aca="false">C27 &amp; D27 &amp; G27</f>
        <v>07611600000000000000</v>
      </c>
      <c r="L27" s="54" t="s">
        <v>67</v>
      </c>
    </row>
    <row r="28" s="55" customFormat="true" ht="90" hidden="false" customHeight="true" outlineLevel="0" collapsed="false">
      <c r="A28" s="46" t="s">
        <v>68</v>
      </c>
      <c r="B28" s="47" t="s">
        <v>36</v>
      </c>
      <c r="C28" s="48" t="s">
        <v>62</v>
      </c>
      <c r="D28" s="49" t="s">
        <v>69</v>
      </c>
      <c r="E28" s="49"/>
      <c r="F28" s="49"/>
      <c r="G28" s="49"/>
      <c r="H28" s="50" t="n">
        <v>64000</v>
      </c>
      <c r="I28" s="51" t="n">
        <v>22500</v>
      </c>
      <c r="J28" s="52" t="n">
        <v>41500</v>
      </c>
      <c r="K28" s="53" t="str">
        <f aca="false">C28 &amp; D28 &amp; G28</f>
        <v>07611625000000000140</v>
      </c>
      <c r="L28" s="54" t="s">
        <v>70</v>
      </c>
    </row>
    <row r="29" s="55" customFormat="true" ht="33.75" hidden="false" customHeight="true" outlineLevel="0" collapsed="false">
      <c r="A29" s="56" t="s">
        <v>71</v>
      </c>
      <c r="B29" s="57" t="s">
        <v>36</v>
      </c>
      <c r="C29" s="58" t="s">
        <v>62</v>
      </c>
      <c r="D29" s="59" t="s">
        <v>72</v>
      </c>
      <c r="E29" s="59"/>
      <c r="F29" s="59"/>
      <c r="G29" s="59"/>
      <c r="H29" s="60" t="n">
        <v>64000</v>
      </c>
      <c r="I29" s="61" t="n">
        <v>22500</v>
      </c>
      <c r="J29" s="62" t="n">
        <f aca="false">IF(IF(H29="",0,H29)=0,0,(IF(H29&gt;0,IF(I29&gt;H29,0,H29-I29),IF(I29&gt;H29,H29-I29,0))))</f>
        <v>41500</v>
      </c>
      <c r="K29" s="63" t="str">
        <f aca="false">C29 &amp; D29 &amp; G29</f>
        <v>07611625030010000140</v>
      </c>
      <c r="L29" s="64" t="str">
        <f aca="false">C29 &amp; D29 &amp; G29</f>
        <v>07611625030010000140</v>
      </c>
    </row>
    <row r="30" s="55" customFormat="true" ht="22.5" hidden="false" customHeight="true" outlineLevel="0" collapsed="false">
      <c r="A30" s="46" t="s">
        <v>73</v>
      </c>
      <c r="B30" s="47" t="s">
        <v>36</v>
      </c>
      <c r="C30" s="48" t="s">
        <v>62</v>
      </c>
      <c r="D30" s="49" t="s">
        <v>74</v>
      </c>
      <c r="E30" s="49"/>
      <c r="F30" s="49"/>
      <c r="G30" s="49"/>
      <c r="H30" s="50" t="n">
        <v>0</v>
      </c>
      <c r="I30" s="51" t="n">
        <v>62840</v>
      </c>
      <c r="J30" s="52" t="n">
        <v>0</v>
      </c>
      <c r="K30" s="53" t="str">
        <f aca="false">C30 &amp; D30 &amp; G30</f>
        <v>07611635000000000140</v>
      </c>
      <c r="L30" s="54" t="s">
        <v>75</v>
      </c>
    </row>
    <row r="31" s="55" customFormat="true" ht="33.75" hidden="false" customHeight="true" outlineLevel="0" collapsed="false">
      <c r="A31" s="56" t="s">
        <v>76</v>
      </c>
      <c r="B31" s="57" t="s">
        <v>36</v>
      </c>
      <c r="C31" s="58" t="s">
        <v>62</v>
      </c>
      <c r="D31" s="59" t="s">
        <v>77</v>
      </c>
      <c r="E31" s="59"/>
      <c r="F31" s="59"/>
      <c r="G31" s="59"/>
      <c r="H31" s="60" t="n">
        <v>0</v>
      </c>
      <c r="I31" s="61" t="n">
        <v>62840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35030050000140</v>
      </c>
      <c r="L31" s="64" t="str">
        <f aca="false">C31 &amp; D31 &amp; G31</f>
        <v>07611635030050000140</v>
      </c>
    </row>
    <row r="32" s="55" customFormat="true" ht="22.5" hidden="false" customHeight="true" outlineLevel="0" collapsed="false">
      <c r="A32" s="46" t="s">
        <v>78</v>
      </c>
      <c r="B32" s="47" t="s">
        <v>36</v>
      </c>
      <c r="C32" s="48" t="s">
        <v>62</v>
      </c>
      <c r="D32" s="49" t="s">
        <v>79</v>
      </c>
      <c r="E32" s="49"/>
      <c r="F32" s="49"/>
      <c r="G32" s="49"/>
      <c r="H32" s="50" t="n">
        <v>424000</v>
      </c>
      <c r="I32" s="51" t="n">
        <v>31000</v>
      </c>
      <c r="J32" s="52" t="n">
        <v>393000</v>
      </c>
      <c r="K32" s="53" t="str">
        <f aca="false">C32 &amp; D32 &amp; G32</f>
        <v>07611690000000000140</v>
      </c>
      <c r="L32" s="54" t="s">
        <v>80</v>
      </c>
    </row>
    <row r="33" s="55" customFormat="true" ht="33.75" hidden="false" customHeight="true" outlineLevel="0" collapsed="false">
      <c r="A33" s="56" t="s">
        <v>81</v>
      </c>
      <c r="B33" s="57" t="s">
        <v>36</v>
      </c>
      <c r="C33" s="58" t="s">
        <v>62</v>
      </c>
      <c r="D33" s="59" t="s">
        <v>82</v>
      </c>
      <c r="E33" s="59"/>
      <c r="F33" s="59"/>
      <c r="G33" s="59"/>
      <c r="H33" s="60" t="n">
        <v>424000</v>
      </c>
      <c r="I33" s="61" t="n">
        <v>31000</v>
      </c>
      <c r="J33" s="62" t="n">
        <f aca="false">IF(IF(H33="",0,H33)=0,0,(IF(H33&gt;0,IF(I33&gt;H33,0,H33-I33),IF(I33&gt;H33,H33-I33,0))))</f>
        <v>393000</v>
      </c>
      <c r="K33" s="63" t="str">
        <f aca="false">C33 &amp; D33 &amp; G33</f>
        <v>07611690050050000140</v>
      </c>
      <c r="L33" s="64" t="str">
        <f aca="false">C33 &amp; D33 &amp; G33</f>
        <v>07611690050050000140</v>
      </c>
    </row>
    <row r="34" s="55" customFormat="true" ht="12.75" hidden="false" customHeight="true" outlineLevel="0" collapsed="false">
      <c r="A34" s="46" t="s">
        <v>83</v>
      </c>
      <c r="B34" s="47" t="s">
        <v>36</v>
      </c>
      <c r="C34" s="48" t="s">
        <v>84</v>
      </c>
      <c r="D34" s="49" t="s">
        <v>41</v>
      </c>
      <c r="E34" s="49"/>
      <c r="F34" s="49"/>
      <c r="G34" s="49"/>
      <c r="H34" s="50" t="n">
        <v>14928900</v>
      </c>
      <c r="I34" s="51" t="n">
        <v>2798138.53</v>
      </c>
      <c r="J34" s="52" t="n">
        <v>12130761.47</v>
      </c>
      <c r="K34" s="53" t="str">
        <f aca="false">C34 &amp; D34 &amp; G34</f>
        <v>10000000000000000000</v>
      </c>
      <c r="L34" s="54" t="s">
        <v>85</v>
      </c>
    </row>
    <row r="35" s="55" customFormat="true" ht="12.75" hidden="false" customHeight="true" outlineLevel="0" collapsed="false">
      <c r="A35" s="46" t="s">
        <v>43</v>
      </c>
      <c r="B35" s="47" t="s">
        <v>36</v>
      </c>
      <c r="C35" s="48" t="s">
        <v>84</v>
      </c>
      <c r="D35" s="49" t="s">
        <v>44</v>
      </c>
      <c r="E35" s="49"/>
      <c r="F35" s="49"/>
      <c r="G35" s="49"/>
      <c r="H35" s="50" t="n">
        <v>14928900</v>
      </c>
      <c r="I35" s="51" t="n">
        <v>2798138.53</v>
      </c>
      <c r="J35" s="52" t="n">
        <v>12130761.47</v>
      </c>
      <c r="K35" s="53" t="str">
        <f aca="false">C35 &amp; D35 &amp; G35</f>
        <v>10010000000000000000</v>
      </c>
      <c r="L35" s="54" t="s">
        <v>86</v>
      </c>
    </row>
    <row r="36" s="55" customFormat="true" ht="22.5" hidden="false" customHeight="true" outlineLevel="0" collapsed="false">
      <c r="A36" s="46" t="s">
        <v>87</v>
      </c>
      <c r="B36" s="47" t="s">
        <v>36</v>
      </c>
      <c r="C36" s="48" t="s">
        <v>84</v>
      </c>
      <c r="D36" s="49" t="s">
        <v>88</v>
      </c>
      <c r="E36" s="49"/>
      <c r="F36" s="49"/>
      <c r="G36" s="49"/>
      <c r="H36" s="50" t="n">
        <v>14928900</v>
      </c>
      <c r="I36" s="51" t="n">
        <v>2798138.53</v>
      </c>
      <c r="J36" s="52" t="n">
        <v>12130761.47</v>
      </c>
      <c r="K36" s="53" t="str">
        <f aca="false">C36 &amp; D36 &amp; G36</f>
        <v>10010300000000000000</v>
      </c>
      <c r="L36" s="54" t="s">
        <v>89</v>
      </c>
    </row>
    <row r="37" s="55" customFormat="true" ht="22.5" hidden="false" customHeight="true" outlineLevel="0" collapsed="false">
      <c r="A37" s="46" t="s">
        <v>90</v>
      </c>
      <c r="B37" s="47" t="s">
        <v>36</v>
      </c>
      <c r="C37" s="48" t="s">
        <v>84</v>
      </c>
      <c r="D37" s="49" t="s">
        <v>91</v>
      </c>
      <c r="E37" s="49"/>
      <c r="F37" s="49"/>
      <c r="G37" s="49"/>
      <c r="H37" s="50" t="n">
        <v>14928900</v>
      </c>
      <c r="I37" s="51" t="n">
        <v>2798138.53</v>
      </c>
      <c r="J37" s="52" t="n">
        <v>12130761.47</v>
      </c>
      <c r="K37" s="53" t="str">
        <f aca="false">C37 &amp; D37 &amp; G37</f>
        <v>10010302000010000110</v>
      </c>
      <c r="L37" s="54" t="s">
        <v>92</v>
      </c>
    </row>
    <row r="38" s="55" customFormat="true" ht="56.25" hidden="false" customHeight="true" outlineLevel="0" collapsed="false">
      <c r="A38" s="56" t="s">
        <v>93</v>
      </c>
      <c r="B38" s="57" t="s">
        <v>36</v>
      </c>
      <c r="C38" s="58" t="s">
        <v>84</v>
      </c>
      <c r="D38" s="59" t="s">
        <v>94</v>
      </c>
      <c r="E38" s="59"/>
      <c r="F38" s="59"/>
      <c r="G38" s="59"/>
      <c r="H38" s="60" t="n">
        <v>5413600</v>
      </c>
      <c r="I38" s="61" t="n">
        <v>1239359.97</v>
      </c>
      <c r="J38" s="62" t="n">
        <f aca="false">IF(IF(H38="",0,H38)=0,0,(IF(H38&gt;0,IF(I38&gt;H38,0,H38-I38),IF(I38&gt;H38,H38-I38,0))))</f>
        <v>4174240.03</v>
      </c>
      <c r="K38" s="63" t="str">
        <f aca="false">C38 &amp; D38 &amp; G38</f>
        <v>10010302230010000110</v>
      </c>
      <c r="L38" s="64" t="str">
        <f aca="false">C38 &amp; D38 &amp; G38</f>
        <v>10010302230010000110</v>
      </c>
    </row>
    <row r="39" s="55" customFormat="true" ht="78.75" hidden="false" customHeight="true" outlineLevel="0" collapsed="false">
      <c r="A39" s="56" t="s">
        <v>95</v>
      </c>
      <c r="B39" s="57" t="s">
        <v>36</v>
      </c>
      <c r="C39" s="58" t="s">
        <v>84</v>
      </c>
      <c r="D39" s="59" t="s">
        <v>96</v>
      </c>
      <c r="E39" s="59"/>
      <c r="F39" s="59"/>
      <c r="G39" s="59"/>
      <c r="H39" s="60" t="n">
        <v>37900</v>
      </c>
      <c r="I39" s="61" t="n">
        <v>8409.42</v>
      </c>
      <c r="J39" s="62" t="n">
        <f aca="false">IF(IF(H39="",0,H39)=0,0,(IF(H39&gt;0,IF(I39&gt;H39,0,H39-I39),IF(I39&gt;H39,H39-I39,0))))</f>
        <v>29490.58</v>
      </c>
      <c r="K39" s="63" t="str">
        <f aca="false">C39 &amp; D39 &amp; G39</f>
        <v>10010302240010000110</v>
      </c>
      <c r="L39" s="64" t="str">
        <f aca="false">C39 &amp; D39 &amp; G39</f>
        <v>10010302240010000110</v>
      </c>
    </row>
    <row r="40" s="55" customFormat="true" ht="56.25" hidden="false" customHeight="true" outlineLevel="0" collapsed="false">
      <c r="A40" s="56" t="s">
        <v>97</v>
      </c>
      <c r="B40" s="57" t="s">
        <v>36</v>
      </c>
      <c r="C40" s="58" t="s">
        <v>84</v>
      </c>
      <c r="D40" s="59" t="s">
        <v>98</v>
      </c>
      <c r="E40" s="59"/>
      <c r="F40" s="59"/>
      <c r="G40" s="59"/>
      <c r="H40" s="60" t="n">
        <v>10484000</v>
      </c>
      <c r="I40" s="61" t="n">
        <v>1820373.43</v>
      </c>
      <c r="J40" s="62" t="n">
        <f aca="false">IF(IF(H40="",0,H40)=0,0,(IF(H40&gt;0,IF(I40&gt;H40,0,H40-I40),IF(I40&gt;H40,H40-I40,0))))</f>
        <v>8663626.57</v>
      </c>
      <c r="K40" s="63" t="str">
        <f aca="false">C40 &amp; D40 &amp; G40</f>
        <v>10010302250010000110</v>
      </c>
      <c r="L40" s="64" t="str">
        <f aca="false">C40 &amp; D40 &amp; G40</f>
        <v>10010302250010000110</v>
      </c>
    </row>
    <row r="41" s="55" customFormat="true" ht="56.25" hidden="false" customHeight="true" outlineLevel="0" collapsed="false">
      <c r="A41" s="56" t="s">
        <v>99</v>
      </c>
      <c r="B41" s="57" t="s">
        <v>36</v>
      </c>
      <c r="C41" s="58" t="s">
        <v>84</v>
      </c>
      <c r="D41" s="59" t="s">
        <v>100</v>
      </c>
      <c r="E41" s="59"/>
      <c r="F41" s="59"/>
      <c r="G41" s="59"/>
      <c r="H41" s="60" t="n">
        <v>-1006600</v>
      </c>
      <c r="I41" s="61" t="n">
        <v>-270004.29</v>
      </c>
      <c r="J41" s="62" t="n">
        <f aca="false">IF(IF(H41="",0,H41)=0,0,(IF(H41&gt;0,IF(I41&gt;H41,0,H41-I41),IF(I41&gt;H41,H41-I41,0))))</f>
        <v>-736595.71</v>
      </c>
      <c r="K41" s="63" t="str">
        <f aca="false">C41 &amp; D41 &amp; G41</f>
        <v>10010302260010000110</v>
      </c>
      <c r="L41" s="64" t="str">
        <f aca="false">C41 &amp; D41 &amp; G41</f>
        <v>10010302260010000110</v>
      </c>
    </row>
    <row r="42" s="55" customFormat="true" ht="33.75" hidden="false" customHeight="true" outlineLevel="0" collapsed="false">
      <c r="A42" s="46" t="s">
        <v>101</v>
      </c>
      <c r="B42" s="47" t="s">
        <v>36</v>
      </c>
      <c r="C42" s="48" t="s">
        <v>102</v>
      </c>
      <c r="D42" s="49" t="s">
        <v>41</v>
      </c>
      <c r="E42" s="49"/>
      <c r="F42" s="49"/>
      <c r="G42" s="49"/>
      <c r="H42" s="50" t="n">
        <v>64700</v>
      </c>
      <c r="I42" s="51" t="n">
        <v>300</v>
      </c>
      <c r="J42" s="52" t="n">
        <v>64400</v>
      </c>
      <c r="K42" s="53" t="str">
        <f aca="false">C42 &amp; D42 &amp; G42</f>
        <v>17700000000000000000</v>
      </c>
      <c r="L42" s="54" t="s">
        <v>103</v>
      </c>
    </row>
    <row r="43" s="55" customFormat="true" ht="12.75" hidden="false" customHeight="true" outlineLevel="0" collapsed="false">
      <c r="A43" s="46" t="s">
        <v>43</v>
      </c>
      <c r="B43" s="47" t="s">
        <v>36</v>
      </c>
      <c r="C43" s="48" t="s">
        <v>102</v>
      </c>
      <c r="D43" s="49" t="s">
        <v>44</v>
      </c>
      <c r="E43" s="49"/>
      <c r="F43" s="49"/>
      <c r="G43" s="49"/>
      <c r="H43" s="50" t="n">
        <v>64700</v>
      </c>
      <c r="I43" s="51" t="n">
        <v>300</v>
      </c>
      <c r="J43" s="52" t="n">
        <v>64400</v>
      </c>
      <c r="K43" s="53" t="str">
        <f aca="false">C43 &amp; D43 &amp; G43</f>
        <v>17710000000000000000</v>
      </c>
      <c r="L43" s="54" t="s">
        <v>104</v>
      </c>
    </row>
    <row r="44" s="55" customFormat="true" ht="12.75" hidden="false" customHeight="true" outlineLevel="0" collapsed="false">
      <c r="A44" s="46" t="s">
        <v>65</v>
      </c>
      <c r="B44" s="47" t="s">
        <v>36</v>
      </c>
      <c r="C44" s="48" t="s">
        <v>102</v>
      </c>
      <c r="D44" s="49" t="s">
        <v>66</v>
      </c>
      <c r="E44" s="49"/>
      <c r="F44" s="49"/>
      <c r="G44" s="49"/>
      <c r="H44" s="50" t="n">
        <v>64700</v>
      </c>
      <c r="I44" s="51" t="n">
        <v>300</v>
      </c>
      <c r="J44" s="52" t="n">
        <v>64400</v>
      </c>
      <c r="K44" s="53" t="str">
        <f aca="false">C44 &amp; D44 &amp; G44</f>
        <v>17711600000000000000</v>
      </c>
      <c r="L44" s="54" t="s">
        <v>105</v>
      </c>
    </row>
    <row r="45" s="55" customFormat="true" ht="22.5" hidden="false" customHeight="true" outlineLevel="0" collapsed="false">
      <c r="A45" s="46" t="s">
        <v>78</v>
      </c>
      <c r="B45" s="47" t="s">
        <v>36</v>
      </c>
      <c r="C45" s="48" t="s">
        <v>102</v>
      </c>
      <c r="D45" s="49" t="s">
        <v>79</v>
      </c>
      <c r="E45" s="49"/>
      <c r="F45" s="49"/>
      <c r="G45" s="49"/>
      <c r="H45" s="50" t="n">
        <v>64700</v>
      </c>
      <c r="I45" s="51" t="n">
        <v>300</v>
      </c>
      <c r="J45" s="52" t="n">
        <v>64400</v>
      </c>
      <c r="K45" s="53" t="str">
        <f aca="false">C45 &amp; D45 &amp; G45</f>
        <v>17711690000000000140</v>
      </c>
      <c r="L45" s="54" t="s">
        <v>106</v>
      </c>
    </row>
    <row r="46" s="55" customFormat="true" ht="33.75" hidden="false" customHeight="true" outlineLevel="0" collapsed="false">
      <c r="A46" s="56" t="s">
        <v>81</v>
      </c>
      <c r="B46" s="57" t="s">
        <v>36</v>
      </c>
      <c r="C46" s="58" t="s">
        <v>102</v>
      </c>
      <c r="D46" s="59" t="s">
        <v>82</v>
      </c>
      <c r="E46" s="59"/>
      <c r="F46" s="59"/>
      <c r="G46" s="59"/>
      <c r="H46" s="60" t="n">
        <v>64700</v>
      </c>
      <c r="I46" s="61" t="n">
        <v>300</v>
      </c>
      <c r="J46" s="62" t="n">
        <f aca="false">IF(IF(H46="",0,H46)=0,0,(IF(H46&gt;0,IF(I46&gt;H46,0,H46-I46),IF(I46&gt;H46,H46-I46,0))))</f>
        <v>64400</v>
      </c>
      <c r="K46" s="63" t="str">
        <f aca="false">C46 &amp; D46 &amp; G46</f>
        <v>17711690050050000140</v>
      </c>
      <c r="L46" s="64" t="str">
        <f aca="false">C46 &amp; D46 &amp; G46</f>
        <v>17711690050050000140</v>
      </c>
    </row>
    <row r="47" s="55" customFormat="true" ht="12.75" hidden="false" customHeight="true" outlineLevel="0" collapsed="false">
      <c r="A47" s="46" t="s">
        <v>107</v>
      </c>
      <c r="B47" s="47" t="s">
        <v>36</v>
      </c>
      <c r="C47" s="48" t="s">
        <v>108</v>
      </c>
      <c r="D47" s="49" t="s">
        <v>41</v>
      </c>
      <c r="E47" s="49"/>
      <c r="F47" s="49"/>
      <c r="G47" s="49"/>
      <c r="H47" s="50" t="n">
        <v>102088900</v>
      </c>
      <c r="I47" s="51" t="n">
        <v>11016564.18</v>
      </c>
      <c r="J47" s="52" t="n">
        <v>91072349.76</v>
      </c>
      <c r="K47" s="53" t="str">
        <f aca="false">C47 &amp; D47 &amp; G47</f>
        <v>18200000000000000000</v>
      </c>
      <c r="L47" s="54" t="s">
        <v>109</v>
      </c>
    </row>
    <row r="48" s="55" customFormat="true" ht="12.75" hidden="false" customHeight="true" outlineLevel="0" collapsed="false">
      <c r="A48" s="46" t="s">
        <v>43</v>
      </c>
      <c r="B48" s="47" t="s">
        <v>36</v>
      </c>
      <c r="C48" s="48" t="s">
        <v>108</v>
      </c>
      <c r="D48" s="49" t="s">
        <v>44</v>
      </c>
      <c r="E48" s="49"/>
      <c r="F48" s="49"/>
      <c r="G48" s="49"/>
      <c r="H48" s="50" t="n">
        <v>102088900</v>
      </c>
      <c r="I48" s="51" t="n">
        <v>11016564.18</v>
      </c>
      <c r="J48" s="52" t="n">
        <v>91072349.76</v>
      </c>
      <c r="K48" s="53" t="str">
        <f aca="false">C48 &amp; D48 &amp; G48</f>
        <v>18210000000000000000</v>
      </c>
      <c r="L48" s="54" t="s">
        <v>110</v>
      </c>
    </row>
    <row r="49" s="55" customFormat="true" ht="12.75" hidden="false" customHeight="true" outlineLevel="0" collapsed="false">
      <c r="A49" s="46" t="s">
        <v>111</v>
      </c>
      <c r="B49" s="47" t="s">
        <v>36</v>
      </c>
      <c r="C49" s="48" t="s">
        <v>108</v>
      </c>
      <c r="D49" s="49" t="s">
        <v>112</v>
      </c>
      <c r="E49" s="49"/>
      <c r="F49" s="49"/>
      <c r="G49" s="49"/>
      <c r="H49" s="50" t="n">
        <v>88144100</v>
      </c>
      <c r="I49" s="51" t="n">
        <v>8279756.59</v>
      </c>
      <c r="J49" s="52" t="n">
        <v>79864357.35</v>
      </c>
      <c r="K49" s="53" t="str">
        <f aca="false">C49 &amp; D49 &amp; G49</f>
        <v>18210100000000000000</v>
      </c>
      <c r="L49" s="54" t="s">
        <v>113</v>
      </c>
    </row>
    <row r="50" s="55" customFormat="true" ht="12.75" hidden="false" customHeight="true" outlineLevel="0" collapsed="false">
      <c r="A50" s="46" t="s">
        <v>114</v>
      </c>
      <c r="B50" s="47" t="s">
        <v>36</v>
      </c>
      <c r="C50" s="48" t="s">
        <v>108</v>
      </c>
      <c r="D50" s="49" t="s">
        <v>115</v>
      </c>
      <c r="E50" s="49"/>
      <c r="F50" s="49"/>
      <c r="G50" s="49"/>
      <c r="H50" s="50" t="n">
        <v>88144100</v>
      </c>
      <c r="I50" s="51" t="n">
        <v>8279756.59</v>
      </c>
      <c r="J50" s="52" t="n">
        <v>79864357.35</v>
      </c>
      <c r="K50" s="53" t="str">
        <f aca="false">C50 &amp; D50 &amp; G50</f>
        <v>18210102000010000110</v>
      </c>
      <c r="L50" s="54" t="s">
        <v>116</v>
      </c>
    </row>
    <row r="51" s="55" customFormat="true" ht="56.25" hidden="false" customHeight="true" outlineLevel="0" collapsed="false">
      <c r="A51" s="56" t="s">
        <v>117</v>
      </c>
      <c r="B51" s="57" t="s">
        <v>36</v>
      </c>
      <c r="C51" s="58" t="s">
        <v>108</v>
      </c>
      <c r="D51" s="59" t="s">
        <v>118</v>
      </c>
      <c r="E51" s="59"/>
      <c r="F51" s="59"/>
      <c r="G51" s="59"/>
      <c r="H51" s="60" t="n">
        <v>86931500</v>
      </c>
      <c r="I51" s="61" t="n">
        <v>8207381.6</v>
      </c>
      <c r="J51" s="62" t="n">
        <f aca="false">IF(IF(H51="",0,H51)=0,0,(IF(H51&gt;0,IF(I51&gt;H51,0,H51-I51),IF(I51&gt;H51,H51-I51,0))))</f>
        <v>78724118.4</v>
      </c>
      <c r="K51" s="63" t="str">
        <f aca="false">C51 &amp; D51 &amp; G51</f>
        <v>18210102010010000110</v>
      </c>
      <c r="L51" s="64" t="str">
        <f aca="false">C51 &amp; D51 &amp; G51</f>
        <v>18210102010010000110</v>
      </c>
    </row>
    <row r="52" s="55" customFormat="true" ht="90" hidden="false" customHeight="true" outlineLevel="0" collapsed="false">
      <c r="A52" s="56" t="s">
        <v>119</v>
      </c>
      <c r="B52" s="57" t="s">
        <v>36</v>
      </c>
      <c r="C52" s="58" t="s">
        <v>108</v>
      </c>
      <c r="D52" s="59" t="s">
        <v>120</v>
      </c>
      <c r="E52" s="59"/>
      <c r="F52" s="59"/>
      <c r="G52" s="59"/>
      <c r="H52" s="60" t="n">
        <v>401600</v>
      </c>
      <c r="I52" s="61" t="n">
        <v>41783.62</v>
      </c>
      <c r="J52" s="62" t="n">
        <f aca="false">IF(IF(H52="",0,H52)=0,0,(IF(H52&gt;0,IF(I52&gt;H52,0,H52-I52),IF(I52&gt;H52,H52-I52,0))))</f>
        <v>359816.38</v>
      </c>
      <c r="K52" s="63" t="str">
        <f aca="false">C52 &amp; D52 &amp; G52</f>
        <v>18210102020010000110</v>
      </c>
      <c r="L52" s="64" t="str">
        <f aca="false">C52 &amp; D52 &amp; G52</f>
        <v>18210102020010000110</v>
      </c>
    </row>
    <row r="53" s="55" customFormat="true" ht="33.75" hidden="false" customHeight="true" outlineLevel="0" collapsed="false">
      <c r="A53" s="56" t="s">
        <v>121</v>
      </c>
      <c r="B53" s="57" t="s">
        <v>36</v>
      </c>
      <c r="C53" s="58" t="s">
        <v>108</v>
      </c>
      <c r="D53" s="59" t="s">
        <v>122</v>
      </c>
      <c r="E53" s="59"/>
      <c r="F53" s="59"/>
      <c r="G53" s="59"/>
      <c r="H53" s="60" t="n">
        <v>811000</v>
      </c>
      <c r="I53" s="61" t="n">
        <v>30577.43</v>
      </c>
      <c r="J53" s="62" t="n">
        <f aca="false">IF(IF(H53="",0,H53)=0,0,(IF(H53&gt;0,IF(I53&gt;H53,0,H53-I53),IF(I53&gt;H53,H53-I53,0))))</f>
        <v>780422.57</v>
      </c>
      <c r="K53" s="63" t="str">
        <f aca="false">C53 &amp; D53 &amp; G53</f>
        <v>18210102030010000110</v>
      </c>
      <c r="L53" s="64" t="str">
        <f aca="false">C53 &amp; D53 &amp; G53</f>
        <v>18210102030010000110</v>
      </c>
    </row>
    <row r="54" s="55" customFormat="true" ht="45" hidden="false" customHeight="true" outlineLevel="0" collapsed="false">
      <c r="A54" s="56" t="s">
        <v>123</v>
      </c>
      <c r="B54" s="57" t="s">
        <v>36</v>
      </c>
      <c r="C54" s="58" t="s">
        <v>108</v>
      </c>
      <c r="D54" s="59" t="s">
        <v>124</v>
      </c>
      <c r="E54" s="59"/>
      <c r="F54" s="59"/>
      <c r="G54" s="59"/>
      <c r="H54" s="60" t="n">
        <v>0</v>
      </c>
      <c r="I54" s="61" t="n">
        <v>13.94</v>
      </c>
      <c r="J54" s="62" t="n">
        <f aca="false">IF(IF(H54="",0,H54)=0,0,(IF(H54&gt;0,IF(I54&gt;H54,0,H54-I54),IF(I54&gt;H54,H54-I54,0))))</f>
        <v>0</v>
      </c>
      <c r="K54" s="63" t="str">
        <f aca="false">C54 &amp; D54 &amp; G54</f>
        <v>18210102050010000110</v>
      </c>
      <c r="L54" s="64" t="str">
        <f aca="false">C54 &amp; D54 &amp; G54</f>
        <v>18210102050010000110</v>
      </c>
    </row>
    <row r="55" s="55" customFormat="true" ht="12.75" hidden="false" customHeight="true" outlineLevel="0" collapsed="false">
      <c r="A55" s="46" t="s">
        <v>125</v>
      </c>
      <c r="B55" s="47" t="s">
        <v>36</v>
      </c>
      <c r="C55" s="48" t="s">
        <v>108</v>
      </c>
      <c r="D55" s="49" t="s">
        <v>126</v>
      </c>
      <c r="E55" s="49"/>
      <c r="F55" s="49"/>
      <c r="G55" s="49"/>
      <c r="H55" s="50" t="n">
        <v>13361000</v>
      </c>
      <c r="I55" s="51" t="n">
        <v>2671557.88</v>
      </c>
      <c r="J55" s="52" t="n">
        <v>10689442.12</v>
      </c>
      <c r="K55" s="53" t="str">
        <f aca="false">C55 &amp; D55 &amp; G55</f>
        <v>18210500000000000000</v>
      </c>
      <c r="L55" s="54" t="s">
        <v>127</v>
      </c>
    </row>
    <row r="56" s="55" customFormat="true" ht="22.5" hidden="false" customHeight="true" outlineLevel="0" collapsed="false">
      <c r="A56" s="46" t="s">
        <v>128</v>
      </c>
      <c r="B56" s="47" t="s">
        <v>36</v>
      </c>
      <c r="C56" s="48" t="s">
        <v>108</v>
      </c>
      <c r="D56" s="49" t="s">
        <v>129</v>
      </c>
      <c r="E56" s="49"/>
      <c r="F56" s="49"/>
      <c r="G56" s="49"/>
      <c r="H56" s="50" t="n">
        <v>4175500</v>
      </c>
      <c r="I56" s="51" t="n">
        <v>785586.63</v>
      </c>
      <c r="J56" s="52" t="n">
        <v>3389913.37</v>
      </c>
      <c r="K56" s="53" t="str">
        <f aca="false">C56 &amp; D56 &amp; G56</f>
        <v>18210502000020000110</v>
      </c>
      <c r="L56" s="54" t="s">
        <v>130</v>
      </c>
    </row>
    <row r="57" s="55" customFormat="true" ht="22.5" hidden="false" customHeight="true" outlineLevel="0" collapsed="false">
      <c r="A57" s="56" t="s">
        <v>128</v>
      </c>
      <c r="B57" s="57" t="s">
        <v>36</v>
      </c>
      <c r="C57" s="58" t="s">
        <v>108</v>
      </c>
      <c r="D57" s="59" t="s">
        <v>131</v>
      </c>
      <c r="E57" s="59"/>
      <c r="F57" s="59"/>
      <c r="G57" s="59"/>
      <c r="H57" s="60" t="n">
        <v>4175500</v>
      </c>
      <c r="I57" s="61" t="n">
        <v>785586.63</v>
      </c>
      <c r="J57" s="62" t="n">
        <f aca="false">IF(IF(H57="",0,H57)=0,0,(IF(H57&gt;0,IF(I57&gt;H57,0,H57-I57),IF(I57&gt;H57,H57-I57,0))))</f>
        <v>3389913.37</v>
      </c>
      <c r="K57" s="63" t="str">
        <f aca="false">C57 &amp; D57 &amp; G57</f>
        <v>18210502010020000110</v>
      </c>
      <c r="L57" s="64" t="str">
        <f aca="false">C57 &amp; D57 &amp; G57</f>
        <v>18210502010020000110</v>
      </c>
    </row>
    <row r="58" s="55" customFormat="true" ht="12.75" hidden="false" customHeight="true" outlineLevel="0" collapsed="false">
      <c r="A58" s="46" t="s">
        <v>132</v>
      </c>
      <c r="B58" s="47" t="s">
        <v>36</v>
      </c>
      <c r="C58" s="48" t="s">
        <v>108</v>
      </c>
      <c r="D58" s="49" t="s">
        <v>133</v>
      </c>
      <c r="E58" s="49"/>
      <c r="F58" s="49"/>
      <c r="G58" s="49"/>
      <c r="H58" s="50" t="n">
        <v>9151000</v>
      </c>
      <c r="I58" s="51" t="n">
        <v>1885971.25</v>
      </c>
      <c r="J58" s="52" t="n">
        <v>7265028.75</v>
      </c>
      <c r="K58" s="53" t="str">
        <f aca="false">C58 &amp; D58 &amp; G58</f>
        <v>18210503000010000110</v>
      </c>
      <c r="L58" s="54" t="s">
        <v>134</v>
      </c>
    </row>
    <row r="59" s="55" customFormat="true" ht="12.75" hidden="false" customHeight="true" outlineLevel="0" collapsed="false">
      <c r="A59" s="56" t="s">
        <v>132</v>
      </c>
      <c r="B59" s="57" t="s">
        <v>36</v>
      </c>
      <c r="C59" s="58" t="s">
        <v>108</v>
      </c>
      <c r="D59" s="59" t="s">
        <v>135</v>
      </c>
      <c r="E59" s="59"/>
      <c r="F59" s="59"/>
      <c r="G59" s="59"/>
      <c r="H59" s="60" t="n">
        <v>9151000</v>
      </c>
      <c r="I59" s="61" t="n">
        <v>1885971.25</v>
      </c>
      <c r="J59" s="62" t="n">
        <f aca="false">IF(IF(H59="",0,H59)=0,0,(IF(H59&gt;0,IF(I59&gt;H59,0,H59-I59),IF(I59&gt;H59,H59-I59,0))))</f>
        <v>7265028.75</v>
      </c>
      <c r="K59" s="63" t="str">
        <f aca="false">C59 &amp; D59 &amp; G59</f>
        <v>18210503010010000110</v>
      </c>
      <c r="L59" s="64" t="str">
        <f aca="false">C59 &amp; D59 &amp; G59</f>
        <v>18210503010010000110</v>
      </c>
    </row>
    <row r="60" s="55" customFormat="true" ht="22.5" hidden="false" customHeight="true" outlineLevel="0" collapsed="false">
      <c r="A60" s="46" t="s">
        <v>136</v>
      </c>
      <c r="B60" s="47" t="s">
        <v>36</v>
      </c>
      <c r="C60" s="48" t="s">
        <v>108</v>
      </c>
      <c r="D60" s="49" t="s">
        <v>137</v>
      </c>
      <c r="E60" s="49"/>
      <c r="F60" s="49"/>
      <c r="G60" s="49"/>
      <c r="H60" s="50" t="n">
        <v>34500</v>
      </c>
      <c r="I60" s="51" t="n">
        <v>0</v>
      </c>
      <c r="J60" s="52" t="n">
        <v>34500</v>
      </c>
      <c r="K60" s="53" t="str">
        <f aca="false">C60 &amp; D60 &amp; G60</f>
        <v>18210504000020000110</v>
      </c>
      <c r="L60" s="54" t="s">
        <v>138</v>
      </c>
    </row>
    <row r="61" s="55" customFormat="true" ht="33.75" hidden="false" customHeight="true" outlineLevel="0" collapsed="false">
      <c r="A61" s="56" t="s">
        <v>139</v>
      </c>
      <c r="B61" s="57" t="s">
        <v>36</v>
      </c>
      <c r="C61" s="58" t="s">
        <v>108</v>
      </c>
      <c r="D61" s="59" t="s">
        <v>140</v>
      </c>
      <c r="E61" s="59"/>
      <c r="F61" s="59"/>
      <c r="G61" s="59"/>
      <c r="H61" s="60" t="n">
        <v>34500</v>
      </c>
      <c r="I61" s="61" t="n">
        <v>0</v>
      </c>
      <c r="J61" s="62" t="n">
        <f aca="false">IF(IF(H61="",0,H61)=0,0,(IF(H61&gt;0,IF(I61&gt;H61,0,H61-I61),IF(I61&gt;H61,H61-I61,0))))</f>
        <v>34500</v>
      </c>
      <c r="K61" s="63" t="str">
        <f aca="false">C61 &amp; D61 &amp; G61</f>
        <v>18210504020020000110</v>
      </c>
      <c r="L61" s="64" t="str">
        <f aca="false">C61 &amp; D61 &amp; G61</f>
        <v>18210504020020000110</v>
      </c>
    </row>
    <row r="62" s="55" customFormat="true" ht="12.75" hidden="false" customHeight="true" outlineLevel="0" collapsed="false">
      <c r="A62" s="46" t="s">
        <v>141</v>
      </c>
      <c r="B62" s="47" t="s">
        <v>36</v>
      </c>
      <c r="C62" s="48" t="s">
        <v>108</v>
      </c>
      <c r="D62" s="49" t="s">
        <v>142</v>
      </c>
      <c r="E62" s="49"/>
      <c r="F62" s="49"/>
      <c r="G62" s="49"/>
      <c r="H62" s="50" t="n">
        <v>513800</v>
      </c>
      <c r="I62" s="51" t="n">
        <v>37267.59</v>
      </c>
      <c r="J62" s="52" t="n">
        <v>476532.41</v>
      </c>
      <c r="K62" s="53" t="str">
        <f aca="false">C62 &amp; D62 &amp; G62</f>
        <v>18210800000000000000</v>
      </c>
      <c r="L62" s="54" t="s">
        <v>143</v>
      </c>
    </row>
    <row r="63" s="55" customFormat="true" ht="22.5" hidden="false" customHeight="true" outlineLevel="0" collapsed="false">
      <c r="A63" s="46" t="s">
        <v>144</v>
      </c>
      <c r="B63" s="47" t="s">
        <v>36</v>
      </c>
      <c r="C63" s="48" t="s">
        <v>108</v>
      </c>
      <c r="D63" s="49" t="s">
        <v>145</v>
      </c>
      <c r="E63" s="49"/>
      <c r="F63" s="49"/>
      <c r="G63" s="49"/>
      <c r="H63" s="50" t="n">
        <v>503900</v>
      </c>
      <c r="I63" s="51" t="n">
        <v>28843.59</v>
      </c>
      <c r="J63" s="52" t="n">
        <v>475056.41</v>
      </c>
      <c r="K63" s="53" t="str">
        <f aca="false">C63 &amp; D63 &amp; G63</f>
        <v>18210803000010000110</v>
      </c>
      <c r="L63" s="54" t="s">
        <v>146</v>
      </c>
    </row>
    <row r="64" s="55" customFormat="true" ht="33.75" hidden="false" customHeight="true" outlineLevel="0" collapsed="false">
      <c r="A64" s="56" t="s">
        <v>147</v>
      </c>
      <c r="B64" s="57" t="s">
        <v>36</v>
      </c>
      <c r="C64" s="58" t="s">
        <v>108</v>
      </c>
      <c r="D64" s="59" t="s">
        <v>148</v>
      </c>
      <c r="E64" s="59"/>
      <c r="F64" s="59"/>
      <c r="G64" s="59"/>
      <c r="H64" s="60" t="n">
        <v>503900</v>
      </c>
      <c r="I64" s="61" t="n">
        <v>28843.59</v>
      </c>
      <c r="J64" s="62" t="n">
        <f aca="false">IF(IF(H64="",0,H64)=0,0,(IF(H64&gt;0,IF(I64&gt;H64,0,H64-I64),IF(I64&gt;H64,H64-I64,0))))</f>
        <v>475056.41</v>
      </c>
      <c r="K64" s="63" t="str">
        <f aca="false">C64 &amp; D64 &amp; G64</f>
        <v>18210803010010000110</v>
      </c>
      <c r="L64" s="64" t="str">
        <f aca="false">C64 &amp; D64 &amp; G64</f>
        <v>18210803010010000110</v>
      </c>
    </row>
    <row r="65" s="55" customFormat="true" ht="33.75" hidden="false" customHeight="true" outlineLevel="0" collapsed="false">
      <c r="A65" s="46" t="s">
        <v>149</v>
      </c>
      <c r="B65" s="47" t="s">
        <v>36</v>
      </c>
      <c r="C65" s="48" t="s">
        <v>108</v>
      </c>
      <c r="D65" s="49" t="s">
        <v>150</v>
      </c>
      <c r="E65" s="49"/>
      <c r="F65" s="49"/>
      <c r="G65" s="49"/>
      <c r="H65" s="50" t="n">
        <v>9900</v>
      </c>
      <c r="I65" s="51" t="n">
        <v>8424</v>
      </c>
      <c r="J65" s="52" t="n">
        <v>1476</v>
      </c>
      <c r="K65" s="53" t="str">
        <f aca="false">C65 &amp; D65 &amp; G65</f>
        <v>18210807000010000110</v>
      </c>
      <c r="L65" s="54" t="s">
        <v>151</v>
      </c>
    </row>
    <row r="66" s="55" customFormat="true" ht="78.75" hidden="false" customHeight="true" outlineLevel="0" collapsed="false">
      <c r="A66" s="56" t="s">
        <v>152</v>
      </c>
      <c r="B66" s="57" t="s">
        <v>36</v>
      </c>
      <c r="C66" s="58" t="s">
        <v>108</v>
      </c>
      <c r="D66" s="59" t="s">
        <v>153</v>
      </c>
      <c r="E66" s="59"/>
      <c r="F66" s="59"/>
      <c r="G66" s="59"/>
      <c r="H66" s="60" t="n">
        <v>9900</v>
      </c>
      <c r="I66" s="61" t="n">
        <v>8424</v>
      </c>
      <c r="J66" s="62" t="n">
        <f aca="false">IF(IF(H66="",0,H66)=0,0,(IF(H66&gt;0,IF(I66&gt;H66,0,H66-I66),IF(I66&gt;H66,H66-I66,0))))</f>
        <v>1476</v>
      </c>
      <c r="K66" s="63" t="str">
        <f aca="false">C66 &amp; D66 &amp; G66</f>
        <v>18210807010010000110</v>
      </c>
      <c r="L66" s="64" t="str">
        <f aca="false">C66 &amp; D66 &amp; G66</f>
        <v>18210807010010000110</v>
      </c>
    </row>
    <row r="67" s="55" customFormat="true" ht="12.75" hidden="false" customHeight="true" outlineLevel="0" collapsed="false">
      <c r="A67" s="46" t="s">
        <v>65</v>
      </c>
      <c r="B67" s="47" t="s">
        <v>36</v>
      </c>
      <c r="C67" s="48" t="s">
        <v>108</v>
      </c>
      <c r="D67" s="49" t="s">
        <v>66</v>
      </c>
      <c r="E67" s="49"/>
      <c r="F67" s="49"/>
      <c r="G67" s="49"/>
      <c r="H67" s="50" t="n">
        <v>70000</v>
      </c>
      <c r="I67" s="51" t="n">
        <v>27982.12</v>
      </c>
      <c r="J67" s="52" t="n">
        <v>42017.88</v>
      </c>
      <c r="K67" s="53" t="str">
        <f aca="false">C67 &amp; D67 &amp; G67</f>
        <v>18211600000000000000</v>
      </c>
      <c r="L67" s="54" t="s">
        <v>154</v>
      </c>
    </row>
    <row r="68" s="55" customFormat="true" ht="22.5" hidden="false" customHeight="true" outlineLevel="0" collapsed="false">
      <c r="A68" s="46" t="s">
        <v>155</v>
      </c>
      <c r="B68" s="47" t="s">
        <v>36</v>
      </c>
      <c r="C68" s="48" t="s">
        <v>108</v>
      </c>
      <c r="D68" s="49" t="s">
        <v>156</v>
      </c>
      <c r="E68" s="49"/>
      <c r="F68" s="49"/>
      <c r="G68" s="49"/>
      <c r="H68" s="50" t="n">
        <v>70000</v>
      </c>
      <c r="I68" s="51" t="n">
        <v>27982.12</v>
      </c>
      <c r="J68" s="52" t="n">
        <v>42017.88</v>
      </c>
      <c r="K68" s="53" t="str">
        <f aca="false">C68 &amp; D68 &amp; G68</f>
        <v>18211603000000000140</v>
      </c>
      <c r="L68" s="54" t="s">
        <v>157</v>
      </c>
    </row>
    <row r="69" s="55" customFormat="true" ht="67.5" hidden="false" customHeight="true" outlineLevel="0" collapsed="false">
      <c r="A69" s="56" t="s">
        <v>158</v>
      </c>
      <c r="B69" s="57" t="s">
        <v>36</v>
      </c>
      <c r="C69" s="58" t="s">
        <v>108</v>
      </c>
      <c r="D69" s="59" t="s">
        <v>159</v>
      </c>
      <c r="E69" s="59"/>
      <c r="F69" s="59"/>
      <c r="G69" s="59"/>
      <c r="H69" s="60" t="n">
        <v>70000</v>
      </c>
      <c r="I69" s="61" t="n">
        <v>27982.12</v>
      </c>
      <c r="J69" s="62" t="n">
        <f aca="false">IF(IF(H69="",0,H69)=0,0,(IF(H69&gt;0,IF(I69&gt;H69,0,H69-I69),IF(I69&gt;H69,H69-I69,0))))</f>
        <v>42017.88</v>
      </c>
      <c r="K69" s="63" t="str">
        <f aca="false">C69 &amp; D69 &amp; G69</f>
        <v>18211603010010000140</v>
      </c>
      <c r="L69" s="64" t="str">
        <f aca="false">C69 &amp; D69 &amp; G69</f>
        <v>18211603010010000140</v>
      </c>
    </row>
    <row r="70" s="55" customFormat="true" ht="12.75" hidden="false" customHeight="true" outlineLevel="0" collapsed="false">
      <c r="A70" s="46" t="s">
        <v>160</v>
      </c>
      <c r="B70" s="47" t="s">
        <v>36</v>
      </c>
      <c r="C70" s="48" t="s">
        <v>161</v>
      </c>
      <c r="D70" s="49" t="s">
        <v>41</v>
      </c>
      <c r="E70" s="49"/>
      <c r="F70" s="49"/>
      <c r="G70" s="49"/>
      <c r="H70" s="50" t="n">
        <v>2251000</v>
      </c>
      <c r="I70" s="51" t="n">
        <v>129865.82</v>
      </c>
      <c r="J70" s="52" t="n">
        <v>2121134.18</v>
      </c>
      <c r="K70" s="53" t="str">
        <f aca="false">C70 &amp; D70 &amp; G70</f>
        <v>18800000000000000000</v>
      </c>
      <c r="L70" s="54" t="s">
        <v>162</v>
      </c>
    </row>
    <row r="71" s="55" customFormat="true" ht="12.75" hidden="false" customHeight="true" outlineLevel="0" collapsed="false">
      <c r="A71" s="46" t="s">
        <v>43</v>
      </c>
      <c r="B71" s="47" t="s">
        <v>36</v>
      </c>
      <c r="C71" s="48" t="s">
        <v>161</v>
      </c>
      <c r="D71" s="49" t="s">
        <v>44</v>
      </c>
      <c r="E71" s="49"/>
      <c r="F71" s="49"/>
      <c r="G71" s="49"/>
      <c r="H71" s="50" t="n">
        <v>2251000</v>
      </c>
      <c r="I71" s="51" t="n">
        <v>129865.82</v>
      </c>
      <c r="J71" s="52" t="n">
        <v>2121134.18</v>
      </c>
      <c r="K71" s="53" t="str">
        <f aca="false">C71 &amp; D71 &amp; G71</f>
        <v>18810000000000000000</v>
      </c>
      <c r="L71" s="54" t="s">
        <v>163</v>
      </c>
    </row>
    <row r="72" s="55" customFormat="true" ht="12.75" hidden="false" customHeight="true" outlineLevel="0" collapsed="false">
      <c r="A72" s="46" t="s">
        <v>141</v>
      </c>
      <c r="B72" s="47" t="s">
        <v>36</v>
      </c>
      <c r="C72" s="48" t="s">
        <v>161</v>
      </c>
      <c r="D72" s="49" t="s">
        <v>142</v>
      </c>
      <c r="E72" s="49"/>
      <c r="F72" s="49"/>
      <c r="G72" s="49"/>
      <c r="H72" s="50" t="n">
        <v>269100</v>
      </c>
      <c r="I72" s="51" t="n">
        <v>67725</v>
      </c>
      <c r="J72" s="52" t="n">
        <v>201375</v>
      </c>
      <c r="K72" s="53" t="str">
        <f aca="false">C72 &amp; D72 &amp; G72</f>
        <v>18810800000000000000</v>
      </c>
      <c r="L72" s="54" t="s">
        <v>164</v>
      </c>
    </row>
    <row r="73" s="55" customFormat="true" ht="56.25" hidden="false" customHeight="true" outlineLevel="0" collapsed="false">
      <c r="A73" s="56" t="s">
        <v>165</v>
      </c>
      <c r="B73" s="57" t="s">
        <v>36</v>
      </c>
      <c r="C73" s="58" t="s">
        <v>161</v>
      </c>
      <c r="D73" s="59" t="s">
        <v>166</v>
      </c>
      <c r="E73" s="59"/>
      <c r="F73" s="59"/>
      <c r="G73" s="59"/>
      <c r="H73" s="60" t="n">
        <v>2300</v>
      </c>
      <c r="I73" s="61" t="n">
        <v>1350</v>
      </c>
      <c r="J73" s="62" t="n">
        <f aca="false">IF(IF(H73="",0,H73)=0,0,(IF(H73&gt;0,IF(I73&gt;H73,0,H73-I73),IF(I73&gt;H73,H73-I73,0))))</f>
        <v>950</v>
      </c>
      <c r="K73" s="63" t="str">
        <f aca="false">C73 &amp; D73 &amp; G73</f>
        <v>18810806000010000110</v>
      </c>
      <c r="L73" s="64" t="str">
        <f aca="false">C73 &amp; D73 &amp; G73</f>
        <v>18810806000010000110</v>
      </c>
    </row>
    <row r="74" s="55" customFormat="true" ht="33.75" hidden="false" customHeight="true" outlineLevel="0" collapsed="false">
      <c r="A74" s="46" t="s">
        <v>149</v>
      </c>
      <c r="B74" s="47" t="s">
        <v>36</v>
      </c>
      <c r="C74" s="48" t="s">
        <v>161</v>
      </c>
      <c r="D74" s="49" t="s">
        <v>150</v>
      </c>
      <c r="E74" s="49"/>
      <c r="F74" s="49"/>
      <c r="G74" s="49"/>
      <c r="H74" s="50" t="n">
        <v>266800</v>
      </c>
      <c r="I74" s="51" t="n">
        <v>66375</v>
      </c>
      <c r="J74" s="52" t="n">
        <v>200425</v>
      </c>
      <c r="K74" s="53" t="str">
        <f aca="false">C74 &amp; D74 &amp; G74</f>
        <v>18810807000010000110</v>
      </c>
      <c r="L74" s="54" t="s">
        <v>167</v>
      </c>
    </row>
    <row r="75" s="55" customFormat="true" ht="22.5" hidden="false" customHeight="true" outlineLevel="0" collapsed="false">
      <c r="A75" s="56" t="s">
        <v>168</v>
      </c>
      <c r="B75" s="57" t="s">
        <v>36</v>
      </c>
      <c r="C75" s="58" t="s">
        <v>161</v>
      </c>
      <c r="D75" s="59" t="s">
        <v>169</v>
      </c>
      <c r="E75" s="59"/>
      <c r="F75" s="59"/>
      <c r="G75" s="59"/>
      <c r="H75" s="60" t="n">
        <v>85300</v>
      </c>
      <c r="I75" s="61" t="n">
        <v>11475</v>
      </c>
      <c r="J75" s="62" t="n">
        <f aca="false">IF(IF(H75="",0,H75)=0,0,(IF(H75&gt;0,IF(I75&gt;H75,0,H75-I75),IF(I75&gt;H75,H75-I75,0))))</f>
        <v>73825</v>
      </c>
      <c r="K75" s="63" t="str">
        <f aca="false">C75 &amp; D75 &amp; G75</f>
        <v>18810807100010000110</v>
      </c>
      <c r="L75" s="64" t="str">
        <f aca="false">C75 &amp; D75 &amp; G75</f>
        <v>18810807100010000110</v>
      </c>
    </row>
    <row r="76" s="55" customFormat="true" ht="56.25" hidden="false" customHeight="true" outlineLevel="0" collapsed="false">
      <c r="A76" s="46" t="s">
        <v>170</v>
      </c>
      <c r="B76" s="47" t="s">
        <v>36</v>
      </c>
      <c r="C76" s="48" t="s">
        <v>161</v>
      </c>
      <c r="D76" s="49" t="s">
        <v>171</v>
      </c>
      <c r="E76" s="49"/>
      <c r="F76" s="49"/>
      <c r="G76" s="49"/>
      <c r="H76" s="50" t="n">
        <v>181500</v>
      </c>
      <c r="I76" s="51" t="n">
        <v>54900</v>
      </c>
      <c r="J76" s="52" t="n">
        <v>126600</v>
      </c>
      <c r="K76" s="53" t="str">
        <f aca="false">C76 &amp; D76 &amp; G76</f>
        <v>18810807140010000110</v>
      </c>
      <c r="L76" s="54" t="s">
        <v>172</v>
      </c>
    </row>
    <row r="77" s="55" customFormat="true" ht="67.5" hidden="false" customHeight="true" outlineLevel="0" collapsed="false">
      <c r="A77" s="56" t="s">
        <v>173</v>
      </c>
      <c r="B77" s="57" t="s">
        <v>36</v>
      </c>
      <c r="C77" s="58" t="s">
        <v>161</v>
      </c>
      <c r="D77" s="59" t="s">
        <v>174</v>
      </c>
      <c r="E77" s="59"/>
      <c r="F77" s="59"/>
      <c r="G77" s="59"/>
      <c r="H77" s="60" t="n">
        <v>181500</v>
      </c>
      <c r="I77" s="61" t="n">
        <v>54900</v>
      </c>
      <c r="J77" s="62" t="n">
        <f aca="false">IF(IF(H77="",0,H77)=0,0,(IF(H77&gt;0,IF(I77&gt;H77,0,H77-I77),IF(I77&gt;H77,H77-I77,0))))</f>
        <v>126600</v>
      </c>
      <c r="K77" s="63" t="str">
        <f aca="false">C77 &amp; D77 &amp; G77</f>
        <v>18810807141010000110</v>
      </c>
      <c r="L77" s="64" t="str">
        <f aca="false">C77 &amp; D77 &amp; G77</f>
        <v>18810807141010000110</v>
      </c>
    </row>
    <row r="78" s="55" customFormat="true" ht="12.75" hidden="false" customHeight="true" outlineLevel="0" collapsed="false">
      <c r="A78" s="46" t="s">
        <v>65</v>
      </c>
      <c r="B78" s="47" t="s">
        <v>36</v>
      </c>
      <c r="C78" s="48" t="s">
        <v>161</v>
      </c>
      <c r="D78" s="49" t="s">
        <v>66</v>
      </c>
      <c r="E78" s="49"/>
      <c r="F78" s="49"/>
      <c r="G78" s="49"/>
      <c r="H78" s="50" t="n">
        <v>1981900</v>
      </c>
      <c r="I78" s="51" t="n">
        <v>62140.82</v>
      </c>
      <c r="J78" s="52" t="n">
        <v>1919759.18</v>
      </c>
      <c r="K78" s="53" t="str">
        <f aca="false">C78 &amp; D78 &amp; G78</f>
        <v>18811600000000000000</v>
      </c>
      <c r="L78" s="54" t="s">
        <v>175</v>
      </c>
    </row>
    <row r="79" s="55" customFormat="true" ht="45" hidden="false" customHeight="true" outlineLevel="0" collapsed="false">
      <c r="A79" s="46" t="s">
        <v>176</v>
      </c>
      <c r="B79" s="47" t="s">
        <v>36</v>
      </c>
      <c r="C79" s="48" t="s">
        <v>161</v>
      </c>
      <c r="D79" s="49" t="s">
        <v>177</v>
      </c>
      <c r="E79" s="49"/>
      <c r="F79" s="49"/>
      <c r="G79" s="49"/>
      <c r="H79" s="50" t="n">
        <v>153800</v>
      </c>
      <c r="I79" s="51" t="n">
        <v>0</v>
      </c>
      <c r="J79" s="52" t="n">
        <v>153800</v>
      </c>
      <c r="K79" s="53" t="str">
        <f aca="false">C79 &amp; D79 &amp; G79</f>
        <v>18811608000010000140</v>
      </c>
      <c r="L79" s="54" t="s">
        <v>178</v>
      </c>
    </row>
    <row r="80" s="55" customFormat="true" ht="45" hidden="false" customHeight="true" outlineLevel="0" collapsed="false">
      <c r="A80" s="56" t="s">
        <v>179</v>
      </c>
      <c r="B80" s="57" t="s">
        <v>36</v>
      </c>
      <c r="C80" s="58" t="s">
        <v>161</v>
      </c>
      <c r="D80" s="59" t="s">
        <v>180</v>
      </c>
      <c r="E80" s="59"/>
      <c r="F80" s="59"/>
      <c r="G80" s="59"/>
      <c r="H80" s="60" t="n">
        <v>153800</v>
      </c>
      <c r="I80" s="61" t="n">
        <v>0</v>
      </c>
      <c r="J80" s="62" t="n">
        <f aca="false">IF(IF(H80="",0,H80)=0,0,(IF(H80&gt;0,IF(I80&gt;H80,0,H80-I80),IF(I80&gt;H80,H80-I80,0))))</f>
        <v>153800</v>
      </c>
      <c r="K80" s="63" t="str">
        <f aca="false">C80 &amp; D80 &amp; G80</f>
        <v>18811608010010000140</v>
      </c>
      <c r="L80" s="64" t="str">
        <f aca="false">C80 &amp; D80 &amp; G80</f>
        <v>18811608010010000140</v>
      </c>
    </row>
    <row r="81" s="55" customFormat="true" ht="33.75" hidden="false" customHeight="true" outlineLevel="0" collapsed="false">
      <c r="A81" s="46" t="s">
        <v>181</v>
      </c>
      <c r="B81" s="47" t="s">
        <v>36</v>
      </c>
      <c r="C81" s="48" t="s">
        <v>161</v>
      </c>
      <c r="D81" s="49" t="s">
        <v>182</v>
      </c>
      <c r="E81" s="49"/>
      <c r="F81" s="49"/>
      <c r="G81" s="49"/>
      <c r="H81" s="50" t="n">
        <v>957500</v>
      </c>
      <c r="I81" s="51" t="n">
        <v>14.3</v>
      </c>
      <c r="J81" s="52" t="n">
        <v>957485.7</v>
      </c>
      <c r="K81" s="53" t="str">
        <f aca="false">C81 &amp; D81 &amp; G81</f>
        <v>18811621000000000140</v>
      </c>
      <c r="L81" s="54" t="s">
        <v>183</v>
      </c>
    </row>
    <row r="82" s="55" customFormat="true" ht="45" hidden="false" customHeight="true" outlineLevel="0" collapsed="false">
      <c r="A82" s="56" t="s">
        <v>184</v>
      </c>
      <c r="B82" s="57" t="s">
        <v>36</v>
      </c>
      <c r="C82" s="58" t="s">
        <v>161</v>
      </c>
      <c r="D82" s="59" t="s">
        <v>185</v>
      </c>
      <c r="E82" s="59"/>
      <c r="F82" s="59"/>
      <c r="G82" s="59"/>
      <c r="H82" s="60" t="n">
        <v>957500</v>
      </c>
      <c r="I82" s="61" t="n">
        <v>14.3</v>
      </c>
      <c r="J82" s="62" t="n">
        <f aca="false">IF(IF(H82="",0,H82)=0,0,(IF(H82&gt;0,IF(I82&gt;H82,0,H82-I82),IF(I82&gt;H82,H82-I82,0))))</f>
        <v>957485.7</v>
      </c>
      <c r="K82" s="63" t="str">
        <f aca="false">C82 &amp; D82 &amp; G82</f>
        <v>18811621050050000140</v>
      </c>
      <c r="L82" s="64" t="str">
        <f aca="false">C82 &amp; D82 &amp; G82</f>
        <v>18811621050050000140</v>
      </c>
    </row>
    <row r="83" s="55" customFormat="true" ht="45" hidden="false" customHeight="true" outlineLevel="0" collapsed="false">
      <c r="A83" s="56" t="s">
        <v>186</v>
      </c>
      <c r="B83" s="57" t="s">
        <v>36</v>
      </c>
      <c r="C83" s="58" t="s">
        <v>161</v>
      </c>
      <c r="D83" s="59" t="s">
        <v>187</v>
      </c>
      <c r="E83" s="59"/>
      <c r="F83" s="59"/>
      <c r="G83" s="59"/>
      <c r="H83" s="60" t="n">
        <v>15000</v>
      </c>
      <c r="I83" s="61" t="n">
        <v>500</v>
      </c>
      <c r="J83" s="62" t="n">
        <f aca="false">IF(IF(H83="",0,H83)=0,0,(IF(H83&gt;0,IF(I83&gt;H83,0,H83-I83),IF(I83&gt;H83,H83-I83,0))))</f>
        <v>14500</v>
      </c>
      <c r="K83" s="63" t="str">
        <f aca="false">C83 &amp; D83 &amp; G83</f>
        <v>18811628000010000140</v>
      </c>
      <c r="L83" s="64" t="str">
        <f aca="false">C83 &amp; D83 &amp; G83</f>
        <v>18811628000010000140</v>
      </c>
    </row>
    <row r="84" s="55" customFormat="true" ht="22.5" hidden="false" customHeight="true" outlineLevel="0" collapsed="false">
      <c r="A84" s="46" t="s">
        <v>188</v>
      </c>
      <c r="B84" s="47" t="s">
        <v>36</v>
      </c>
      <c r="C84" s="48" t="s">
        <v>161</v>
      </c>
      <c r="D84" s="49" t="s">
        <v>189</v>
      </c>
      <c r="E84" s="49"/>
      <c r="F84" s="49"/>
      <c r="G84" s="49"/>
      <c r="H84" s="50" t="n">
        <v>250000</v>
      </c>
      <c r="I84" s="51" t="n">
        <v>0</v>
      </c>
      <c r="J84" s="52" t="n">
        <v>250000</v>
      </c>
      <c r="K84" s="53" t="str">
        <f aca="false">C84 &amp; D84 &amp; G84</f>
        <v>18811630000010000140</v>
      </c>
      <c r="L84" s="54" t="s">
        <v>190</v>
      </c>
    </row>
    <row r="85" s="55" customFormat="true" ht="22.5" hidden="false" customHeight="true" outlineLevel="0" collapsed="false">
      <c r="A85" s="56" t="s">
        <v>191</v>
      </c>
      <c r="B85" s="57" t="s">
        <v>36</v>
      </c>
      <c r="C85" s="58" t="s">
        <v>161</v>
      </c>
      <c r="D85" s="59" t="s">
        <v>192</v>
      </c>
      <c r="E85" s="59"/>
      <c r="F85" s="59"/>
      <c r="G85" s="59"/>
      <c r="H85" s="60" t="n">
        <v>250000</v>
      </c>
      <c r="I85" s="61" t="n">
        <v>0</v>
      </c>
      <c r="J85" s="62" t="n">
        <f aca="false">IF(IF(H85="",0,H85)=0,0,(IF(H85&gt;0,IF(I85&gt;H85,0,H85-I85),IF(I85&gt;H85,H85-I85,0))))</f>
        <v>250000</v>
      </c>
      <c r="K85" s="63" t="str">
        <f aca="false">C85 &amp; D85 &amp; G85</f>
        <v>18811630030010000140</v>
      </c>
      <c r="L85" s="64" t="str">
        <f aca="false">C85 &amp; D85 &amp; G85</f>
        <v>18811630030010000140</v>
      </c>
    </row>
    <row r="86" s="55" customFormat="true" ht="56.25" hidden="false" customHeight="true" outlineLevel="0" collapsed="false">
      <c r="A86" s="56" t="s">
        <v>193</v>
      </c>
      <c r="B86" s="57" t="s">
        <v>36</v>
      </c>
      <c r="C86" s="58" t="s">
        <v>161</v>
      </c>
      <c r="D86" s="59" t="s">
        <v>194</v>
      </c>
      <c r="E86" s="59"/>
      <c r="F86" s="59"/>
      <c r="G86" s="59"/>
      <c r="H86" s="60" t="n">
        <v>35000</v>
      </c>
      <c r="I86" s="61" t="n">
        <v>22913.48</v>
      </c>
      <c r="J86" s="62" t="n">
        <f aca="false">IF(IF(H86="",0,H86)=0,0,(IF(H86&gt;0,IF(I86&gt;H86,0,H86-I86),IF(I86&gt;H86,H86-I86,0))))</f>
        <v>12086.52</v>
      </c>
      <c r="K86" s="63" t="str">
        <f aca="false">C86 &amp; D86 &amp; G86</f>
        <v>18811643000010000140</v>
      </c>
      <c r="L86" s="64" t="str">
        <f aca="false">C86 &amp; D86 &amp; G86</f>
        <v>18811643000010000140</v>
      </c>
    </row>
    <row r="87" s="55" customFormat="true" ht="22.5" hidden="false" customHeight="true" outlineLevel="0" collapsed="false">
      <c r="A87" s="46" t="s">
        <v>78</v>
      </c>
      <c r="B87" s="47" t="s">
        <v>36</v>
      </c>
      <c r="C87" s="48" t="s">
        <v>161</v>
      </c>
      <c r="D87" s="49" t="s">
        <v>79</v>
      </c>
      <c r="E87" s="49"/>
      <c r="F87" s="49"/>
      <c r="G87" s="49"/>
      <c r="H87" s="50" t="n">
        <v>570600</v>
      </c>
      <c r="I87" s="51" t="n">
        <v>38713.04</v>
      </c>
      <c r="J87" s="52" t="n">
        <v>531886.96</v>
      </c>
      <c r="K87" s="53" t="str">
        <f aca="false">C87 &amp; D87 &amp; G87</f>
        <v>18811690000000000140</v>
      </c>
      <c r="L87" s="54" t="s">
        <v>195</v>
      </c>
    </row>
    <row r="88" s="55" customFormat="true" ht="33.75" hidden="false" customHeight="true" outlineLevel="0" collapsed="false">
      <c r="A88" s="56" t="s">
        <v>81</v>
      </c>
      <c r="B88" s="57" t="s">
        <v>36</v>
      </c>
      <c r="C88" s="58" t="s">
        <v>161</v>
      </c>
      <c r="D88" s="59" t="s">
        <v>82</v>
      </c>
      <c r="E88" s="59"/>
      <c r="F88" s="59"/>
      <c r="G88" s="59"/>
      <c r="H88" s="60" t="n">
        <v>570600</v>
      </c>
      <c r="I88" s="61" t="n">
        <v>38713.04</v>
      </c>
      <c r="J88" s="62" t="n">
        <f aca="false">IF(IF(H88="",0,H88)=0,0,(IF(H88&gt;0,IF(I88&gt;H88,0,H88-I88),IF(I88&gt;H88,H88-I88,0))))</f>
        <v>531886.96</v>
      </c>
      <c r="K88" s="63" t="str">
        <f aca="false">C88 &amp; D88 &amp; G88</f>
        <v>18811690050050000140</v>
      </c>
      <c r="L88" s="64" t="str">
        <f aca="false">C88 &amp; D88 &amp; G88</f>
        <v>18811690050050000140</v>
      </c>
    </row>
    <row r="89" s="55" customFormat="true" ht="22.5" hidden="false" customHeight="true" outlineLevel="0" collapsed="false">
      <c r="A89" s="46" t="s">
        <v>196</v>
      </c>
      <c r="B89" s="47" t="s">
        <v>36</v>
      </c>
      <c r="C89" s="48" t="s">
        <v>197</v>
      </c>
      <c r="D89" s="49" t="s">
        <v>41</v>
      </c>
      <c r="E89" s="49"/>
      <c r="F89" s="49"/>
      <c r="G89" s="49"/>
      <c r="H89" s="50" t="n">
        <v>1673700</v>
      </c>
      <c r="I89" s="51" t="n">
        <v>143674.39</v>
      </c>
      <c r="J89" s="52" t="n">
        <v>1530025.61</v>
      </c>
      <c r="K89" s="53" t="str">
        <f aca="false">C89 &amp; D89 &amp; G89</f>
        <v>32100000000000000000</v>
      </c>
      <c r="L89" s="54" t="s">
        <v>198</v>
      </c>
    </row>
    <row r="90" s="55" customFormat="true" ht="12.75" hidden="false" customHeight="true" outlineLevel="0" collapsed="false">
      <c r="A90" s="46" t="s">
        <v>43</v>
      </c>
      <c r="B90" s="47" t="s">
        <v>36</v>
      </c>
      <c r="C90" s="48" t="s">
        <v>197</v>
      </c>
      <c r="D90" s="49" t="s">
        <v>44</v>
      </c>
      <c r="E90" s="49"/>
      <c r="F90" s="49"/>
      <c r="G90" s="49"/>
      <c r="H90" s="50" t="n">
        <v>1673700</v>
      </c>
      <c r="I90" s="51" t="n">
        <v>143674.39</v>
      </c>
      <c r="J90" s="52" t="n">
        <v>1530025.61</v>
      </c>
      <c r="K90" s="53" t="str">
        <f aca="false">C90 &amp; D90 &amp; G90</f>
        <v>32110000000000000000</v>
      </c>
      <c r="L90" s="54" t="s">
        <v>199</v>
      </c>
    </row>
    <row r="91" s="55" customFormat="true" ht="12.75" hidden="false" customHeight="true" outlineLevel="0" collapsed="false">
      <c r="A91" s="46" t="s">
        <v>141</v>
      </c>
      <c r="B91" s="47" t="s">
        <v>36</v>
      </c>
      <c r="C91" s="48" t="s">
        <v>197</v>
      </c>
      <c r="D91" s="49" t="s">
        <v>142</v>
      </c>
      <c r="E91" s="49"/>
      <c r="F91" s="49"/>
      <c r="G91" s="49"/>
      <c r="H91" s="50" t="n">
        <v>1453400</v>
      </c>
      <c r="I91" s="51" t="n">
        <v>130174.39</v>
      </c>
      <c r="J91" s="52" t="n">
        <v>1323225.61</v>
      </c>
      <c r="K91" s="53" t="str">
        <f aca="false">C91 &amp; D91 &amp; G91</f>
        <v>32110800000000000000</v>
      </c>
      <c r="L91" s="54" t="s">
        <v>200</v>
      </c>
    </row>
    <row r="92" s="55" customFormat="true" ht="33.75" hidden="false" customHeight="true" outlineLevel="0" collapsed="false">
      <c r="A92" s="46" t="s">
        <v>149</v>
      </c>
      <c r="B92" s="47" t="s">
        <v>36</v>
      </c>
      <c r="C92" s="48" t="s">
        <v>197</v>
      </c>
      <c r="D92" s="49" t="s">
        <v>150</v>
      </c>
      <c r="E92" s="49"/>
      <c r="F92" s="49"/>
      <c r="G92" s="49"/>
      <c r="H92" s="50" t="n">
        <v>1453400</v>
      </c>
      <c r="I92" s="51" t="n">
        <v>130174.39</v>
      </c>
      <c r="J92" s="52" t="n">
        <v>1323225.61</v>
      </c>
      <c r="K92" s="53" t="str">
        <f aca="false">C92 &amp; D92 &amp; G92</f>
        <v>32110807000010000110</v>
      </c>
      <c r="L92" s="54" t="s">
        <v>201</v>
      </c>
    </row>
    <row r="93" s="55" customFormat="true" ht="33.75" hidden="false" customHeight="true" outlineLevel="0" collapsed="false">
      <c r="A93" s="56" t="s">
        <v>202</v>
      </c>
      <c r="B93" s="57" t="s">
        <v>36</v>
      </c>
      <c r="C93" s="58" t="s">
        <v>197</v>
      </c>
      <c r="D93" s="59" t="s">
        <v>203</v>
      </c>
      <c r="E93" s="59"/>
      <c r="F93" s="59"/>
      <c r="G93" s="59"/>
      <c r="H93" s="60" t="n">
        <v>1453400</v>
      </c>
      <c r="I93" s="61" t="n">
        <v>130174.39</v>
      </c>
      <c r="J93" s="62" t="n">
        <f aca="false">IF(IF(H93="",0,H93)=0,0,(IF(H93&gt;0,IF(I93&gt;H93,0,H93-I93),IF(I93&gt;H93,H93-I93,0))))</f>
        <v>1323225.61</v>
      </c>
      <c r="K93" s="63" t="str">
        <f aca="false">C93 &amp; D93 &amp; G93</f>
        <v>32110807020010000110</v>
      </c>
      <c r="L93" s="64" t="str">
        <f aca="false">C93 &amp; D93 &amp; G93</f>
        <v>32110807020010000110</v>
      </c>
    </row>
    <row r="94" s="55" customFormat="true" ht="12.75" hidden="false" customHeight="true" outlineLevel="0" collapsed="false">
      <c r="A94" s="46" t="s">
        <v>65</v>
      </c>
      <c r="B94" s="47" t="s">
        <v>36</v>
      </c>
      <c r="C94" s="48" t="s">
        <v>197</v>
      </c>
      <c r="D94" s="49" t="s">
        <v>66</v>
      </c>
      <c r="E94" s="49"/>
      <c r="F94" s="49"/>
      <c r="G94" s="49"/>
      <c r="H94" s="50" t="n">
        <v>220300</v>
      </c>
      <c r="I94" s="51" t="n">
        <v>13500</v>
      </c>
      <c r="J94" s="52" t="n">
        <v>206800</v>
      </c>
      <c r="K94" s="53" t="str">
        <f aca="false">C94 &amp; D94 &amp; G94</f>
        <v>32111600000000000000</v>
      </c>
      <c r="L94" s="54" t="s">
        <v>204</v>
      </c>
    </row>
    <row r="95" s="55" customFormat="true" ht="90" hidden="false" customHeight="true" outlineLevel="0" collapsed="false">
      <c r="A95" s="46" t="s">
        <v>68</v>
      </c>
      <c r="B95" s="47" t="s">
        <v>36</v>
      </c>
      <c r="C95" s="48" t="s">
        <v>197</v>
      </c>
      <c r="D95" s="49" t="s">
        <v>69</v>
      </c>
      <c r="E95" s="49"/>
      <c r="F95" s="49"/>
      <c r="G95" s="49"/>
      <c r="H95" s="50" t="n">
        <v>220300</v>
      </c>
      <c r="I95" s="51" t="n">
        <v>13500</v>
      </c>
      <c r="J95" s="52" t="n">
        <v>206800</v>
      </c>
      <c r="K95" s="53" t="str">
        <f aca="false">C95 &amp; D95 &amp; G95</f>
        <v>32111625000000000140</v>
      </c>
      <c r="L95" s="54" t="s">
        <v>205</v>
      </c>
    </row>
    <row r="96" s="55" customFormat="true" ht="22.5" hidden="false" customHeight="true" outlineLevel="0" collapsed="false">
      <c r="A96" s="56" t="s">
        <v>206</v>
      </c>
      <c r="B96" s="57" t="s">
        <v>36</v>
      </c>
      <c r="C96" s="58" t="s">
        <v>197</v>
      </c>
      <c r="D96" s="59" t="s">
        <v>207</v>
      </c>
      <c r="E96" s="59"/>
      <c r="F96" s="59"/>
      <c r="G96" s="59"/>
      <c r="H96" s="60" t="n">
        <v>220300</v>
      </c>
      <c r="I96" s="61" t="n">
        <v>13500</v>
      </c>
      <c r="J96" s="62" t="n">
        <f aca="false">IF(IF(H96="",0,H96)=0,0,(IF(H96&gt;0,IF(I96&gt;H96,0,H96-I96),IF(I96&gt;H96,H96-I96,0))))</f>
        <v>206800</v>
      </c>
      <c r="K96" s="63" t="str">
        <f aca="false">C96 &amp; D96 &amp; G96</f>
        <v>32111625060010000140</v>
      </c>
      <c r="L96" s="64" t="str">
        <f aca="false">C96 &amp; D96 &amp; G96</f>
        <v>32111625060010000140</v>
      </c>
    </row>
    <row r="97" s="55" customFormat="true" ht="12.75" hidden="false" customHeight="true" outlineLevel="0" collapsed="false">
      <c r="A97" s="46"/>
      <c r="B97" s="47" t="s">
        <v>36</v>
      </c>
      <c r="C97" s="48" t="s">
        <v>208</v>
      </c>
      <c r="D97" s="49" t="s">
        <v>41</v>
      </c>
      <c r="E97" s="49"/>
      <c r="F97" s="49"/>
      <c r="G97" s="49"/>
      <c r="H97" s="50" t="n">
        <v>3612800</v>
      </c>
      <c r="I97" s="51" t="n">
        <v>107835.78</v>
      </c>
      <c r="J97" s="52" t="n">
        <v>3504964.22</v>
      </c>
      <c r="K97" s="53" t="str">
        <f aca="false">C97 &amp; D97 &amp; G97</f>
        <v>81500000000000000000</v>
      </c>
      <c r="L97" s="54" t="s">
        <v>209</v>
      </c>
    </row>
    <row r="98" s="55" customFormat="true" ht="12.75" hidden="false" customHeight="true" outlineLevel="0" collapsed="false">
      <c r="A98" s="46" t="s">
        <v>43</v>
      </c>
      <c r="B98" s="47" t="s">
        <v>36</v>
      </c>
      <c r="C98" s="48" t="s">
        <v>208</v>
      </c>
      <c r="D98" s="49" t="s">
        <v>44</v>
      </c>
      <c r="E98" s="49"/>
      <c r="F98" s="49"/>
      <c r="G98" s="49"/>
      <c r="H98" s="50" t="n">
        <v>3612800</v>
      </c>
      <c r="I98" s="51" t="n">
        <v>107835.78</v>
      </c>
      <c r="J98" s="52" t="n">
        <v>3504964.22</v>
      </c>
      <c r="K98" s="53" t="str">
        <f aca="false">C98 &amp; D98 &amp; G98</f>
        <v>81510000000000000000</v>
      </c>
      <c r="L98" s="54" t="s">
        <v>210</v>
      </c>
    </row>
    <row r="99" s="55" customFormat="true" ht="33.75" hidden="false" customHeight="true" outlineLevel="0" collapsed="false">
      <c r="A99" s="46" t="s">
        <v>211</v>
      </c>
      <c r="B99" s="47" t="s">
        <v>36</v>
      </c>
      <c r="C99" s="48" t="s">
        <v>208</v>
      </c>
      <c r="D99" s="49" t="s">
        <v>212</v>
      </c>
      <c r="E99" s="49"/>
      <c r="F99" s="49"/>
      <c r="G99" s="49"/>
      <c r="H99" s="50" t="n">
        <v>3612800</v>
      </c>
      <c r="I99" s="51" t="n">
        <v>107835.78</v>
      </c>
      <c r="J99" s="52" t="n">
        <v>3504964.22</v>
      </c>
      <c r="K99" s="53" t="str">
        <f aca="false">C99 &amp; D99 &amp; G99</f>
        <v>81511100000000000000</v>
      </c>
      <c r="L99" s="54" t="s">
        <v>213</v>
      </c>
    </row>
    <row r="100" s="55" customFormat="true" ht="67.5" hidden="false" customHeight="true" outlineLevel="0" collapsed="false">
      <c r="A100" s="46" t="s">
        <v>214</v>
      </c>
      <c r="B100" s="47" t="s">
        <v>36</v>
      </c>
      <c r="C100" s="48" t="s">
        <v>208</v>
      </c>
      <c r="D100" s="49" t="s">
        <v>215</v>
      </c>
      <c r="E100" s="49"/>
      <c r="F100" s="49"/>
      <c r="G100" s="49"/>
      <c r="H100" s="50" t="n">
        <v>3612800</v>
      </c>
      <c r="I100" s="51" t="n">
        <v>107835.78</v>
      </c>
      <c r="J100" s="52" t="n">
        <v>3504964.22</v>
      </c>
      <c r="K100" s="53" t="str">
        <f aca="false">C100 &amp; D100 &amp; G100</f>
        <v>81511105000000000120</v>
      </c>
      <c r="L100" s="54" t="s">
        <v>216</v>
      </c>
    </row>
    <row r="101" s="55" customFormat="true" ht="56.25" hidden="false" customHeight="true" outlineLevel="0" collapsed="false">
      <c r="A101" s="46" t="s">
        <v>217</v>
      </c>
      <c r="B101" s="47" t="s">
        <v>36</v>
      </c>
      <c r="C101" s="48" t="s">
        <v>208</v>
      </c>
      <c r="D101" s="49" t="s">
        <v>218</v>
      </c>
      <c r="E101" s="49"/>
      <c r="F101" s="49"/>
      <c r="G101" s="49"/>
      <c r="H101" s="50" t="n">
        <v>3612800</v>
      </c>
      <c r="I101" s="51" t="n">
        <v>107835.78</v>
      </c>
      <c r="J101" s="52" t="n">
        <v>3504964.22</v>
      </c>
      <c r="K101" s="53" t="str">
        <f aca="false">C101 &amp; D101 &amp; G101</f>
        <v>81511105010000000120</v>
      </c>
      <c r="L101" s="54" t="s">
        <v>219</v>
      </c>
    </row>
    <row r="102" s="55" customFormat="true" ht="78.75" hidden="false" customHeight="true" outlineLevel="0" collapsed="false">
      <c r="A102" s="56" t="s">
        <v>220</v>
      </c>
      <c r="B102" s="57" t="s">
        <v>36</v>
      </c>
      <c r="C102" s="58" t="s">
        <v>208</v>
      </c>
      <c r="D102" s="59" t="s">
        <v>221</v>
      </c>
      <c r="E102" s="59"/>
      <c r="F102" s="59"/>
      <c r="G102" s="59"/>
      <c r="H102" s="60" t="n">
        <v>3612800</v>
      </c>
      <c r="I102" s="61" t="n">
        <v>107835.78</v>
      </c>
      <c r="J102" s="62" t="n">
        <f aca="false">IF(IF(H102="",0,H102)=0,0,(IF(H102&gt;0,IF(I102&gt;H102,0,H102-I102),IF(I102&gt;H102,H102-I102,0))))</f>
        <v>3504964.22</v>
      </c>
      <c r="K102" s="63" t="str">
        <f aca="false">C102 &amp; D102 &amp; G102</f>
        <v>81511105013050000120</v>
      </c>
      <c r="L102" s="64" t="str">
        <f aca="false">C102 &amp; D102 &amp; G102</f>
        <v>81511105013050000120</v>
      </c>
    </row>
    <row r="103" s="55" customFormat="true" ht="12.75" hidden="false" customHeight="true" outlineLevel="0" collapsed="false">
      <c r="A103" s="46"/>
      <c r="B103" s="47" t="s">
        <v>36</v>
      </c>
      <c r="C103" s="48" t="s">
        <v>222</v>
      </c>
      <c r="D103" s="49" t="s">
        <v>41</v>
      </c>
      <c r="E103" s="49"/>
      <c r="F103" s="49"/>
      <c r="G103" s="49"/>
      <c r="H103" s="50" t="n">
        <v>15600</v>
      </c>
      <c r="I103" s="51" t="n">
        <v>0</v>
      </c>
      <c r="J103" s="52" t="n">
        <v>15600</v>
      </c>
      <c r="K103" s="53" t="str">
        <f aca="false">C103 &amp; D103 &amp; G103</f>
        <v>82300000000000000000</v>
      </c>
      <c r="L103" s="54" t="s">
        <v>223</v>
      </c>
    </row>
    <row r="104" s="55" customFormat="true" ht="12.75" hidden="false" customHeight="true" outlineLevel="0" collapsed="false">
      <c r="A104" s="46" t="s">
        <v>43</v>
      </c>
      <c r="B104" s="47" t="s">
        <v>36</v>
      </c>
      <c r="C104" s="48" t="s">
        <v>222</v>
      </c>
      <c r="D104" s="49" t="s">
        <v>44</v>
      </c>
      <c r="E104" s="49"/>
      <c r="F104" s="49"/>
      <c r="G104" s="49"/>
      <c r="H104" s="50" t="n">
        <v>15600</v>
      </c>
      <c r="I104" s="51" t="n">
        <v>0</v>
      </c>
      <c r="J104" s="52" t="n">
        <v>15600</v>
      </c>
      <c r="K104" s="53" t="str">
        <f aca="false">C104 &amp; D104 &amp; G104</f>
        <v>82310000000000000000</v>
      </c>
      <c r="L104" s="54" t="s">
        <v>224</v>
      </c>
    </row>
    <row r="105" s="55" customFormat="true" ht="12.75" hidden="false" customHeight="true" outlineLevel="0" collapsed="false">
      <c r="A105" s="46" t="s">
        <v>65</v>
      </c>
      <c r="B105" s="47" t="s">
        <v>36</v>
      </c>
      <c r="C105" s="48" t="s">
        <v>222</v>
      </c>
      <c r="D105" s="49" t="s">
        <v>66</v>
      </c>
      <c r="E105" s="49"/>
      <c r="F105" s="49"/>
      <c r="G105" s="49"/>
      <c r="H105" s="50" t="n">
        <v>15600</v>
      </c>
      <c r="I105" s="51" t="n">
        <v>0</v>
      </c>
      <c r="J105" s="52" t="n">
        <v>15600</v>
      </c>
      <c r="K105" s="53" t="str">
        <f aca="false">C105 &amp; D105 &amp; G105</f>
        <v>82311600000000000000</v>
      </c>
      <c r="L105" s="54" t="s">
        <v>225</v>
      </c>
    </row>
    <row r="106" s="55" customFormat="true" ht="22.5" hidden="false" customHeight="true" outlineLevel="0" collapsed="false">
      <c r="A106" s="46" t="s">
        <v>78</v>
      </c>
      <c r="B106" s="47" t="s">
        <v>36</v>
      </c>
      <c r="C106" s="48" t="s">
        <v>222</v>
      </c>
      <c r="D106" s="49" t="s">
        <v>79</v>
      </c>
      <c r="E106" s="49"/>
      <c r="F106" s="49"/>
      <c r="G106" s="49"/>
      <c r="H106" s="50" t="n">
        <v>15600</v>
      </c>
      <c r="I106" s="51" t="n">
        <v>0</v>
      </c>
      <c r="J106" s="52" t="n">
        <v>15600</v>
      </c>
      <c r="K106" s="53" t="str">
        <f aca="false">C106 &amp; D106 &amp; G106</f>
        <v>82311690000000000140</v>
      </c>
      <c r="L106" s="54" t="s">
        <v>226</v>
      </c>
    </row>
    <row r="107" s="55" customFormat="true" ht="33.75" hidden="false" customHeight="true" outlineLevel="0" collapsed="false">
      <c r="A107" s="56" t="s">
        <v>81</v>
      </c>
      <c r="B107" s="57" t="s">
        <v>36</v>
      </c>
      <c r="C107" s="58" t="s">
        <v>222</v>
      </c>
      <c r="D107" s="59" t="s">
        <v>82</v>
      </c>
      <c r="E107" s="59"/>
      <c r="F107" s="59"/>
      <c r="G107" s="59"/>
      <c r="H107" s="60" t="n">
        <v>15600</v>
      </c>
      <c r="I107" s="61" t="n">
        <v>0</v>
      </c>
      <c r="J107" s="62" t="n">
        <f aca="false">IF(IF(H107="",0,H107)=0,0,(IF(H107&gt;0,IF(I107&gt;H107,0,H107-I107),IF(I107&gt;H107,H107-I107,0))))</f>
        <v>15600</v>
      </c>
      <c r="K107" s="63" t="str">
        <f aca="false">C107 &amp; D107 &amp; G107</f>
        <v>82311690050050000140</v>
      </c>
      <c r="L107" s="64" t="str">
        <f aca="false">C107 &amp; D107 &amp; G107</f>
        <v>82311690050050000140</v>
      </c>
    </row>
    <row r="108" s="55" customFormat="true" ht="12.75" hidden="false" customHeight="true" outlineLevel="0" collapsed="false">
      <c r="A108" s="46"/>
      <c r="B108" s="47" t="s">
        <v>36</v>
      </c>
      <c r="C108" s="48" t="s">
        <v>227</v>
      </c>
      <c r="D108" s="49" t="s">
        <v>41</v>
      </c>
      <c r="E108" s="49"/>
      <c r="F108" s="49"/>
      <c r="G108" s="49"/>
      <c r="H108" s="50" t="n">
        <v>14600</v>
      </c>
      <c r="I108" s="51" t="n">
        <v>0</v>
      </c>
      <c r="J108" s="52" t="n">
        <v>14600</v>
      </c>
      <c r="K108" s="53" t="str">
        <f aca="false">C108 &amp; D108 &amp; G108</f>
        <v>83100000000000000000</v>
      </c>
      <c r="L108" s="54" t="s">
        <v>228</v>
      </c>
    </row>
    <row r="109" s="55" customFormat="true" ht="12.75" hidden="false" customHeight="true" outlineLevel="0" collapsed="false">
      <c r="A109" s="46" t="s">
        <v>43</v>
      </c>
      <c r="B109" s="47" t="s">
        <v>36</v>
      </c>
      <c r="C109" s="48" t="s">
        <v>227</v>
      </c>
      <c r="D109" s="49" t="s">
        <v>44</v>
      </c>
      <c r="E109" s="49"/>
      <c r="F109" s="49"/>
      <c r="G109" s="49"/>
      <c r="H109" s="50" t="n">
        <v>14600</v>
      </c>
      <c r="I109" s="51" t="n">
        <v>0</v>
      </c>
      <c r="J109" s="52" t="n">
        <v>14600</v>
      </c>
      <c r="K109" s="53" t="str">
        <f aca="false">C109 &amp; D109 &amp; G109</f>
        <v>83110000000000000000</v>
      </c>
      <c r="L109" s="54" t="s">
        <v>229</v>
      </c>
    </row>
    <row r="110" s="55" customFormat="true" ht="12.75" hidden="false" customHeight="true" outlineLevel="0" collapsed="false">
      <c r="A110" s="46" t="s">
        <v>65</v>
      </c>
      <c r="B110" s="47" t="s">
        <v>36</v>
      </c>
      <c r="C110" s="48" t="s">
        <v>227</v>
      </c>
      <c r="D110" s="49" t="s">
        <v>66</v>
      </c>
      <c r="E110" s="49"/>
      <c r="F110" s="49"/>
      <c r="G110" s="49"/>
      <c r="H110" s="50" t="n">
        <v>14600</v>
      </c>
      <c r="I110" s="51" t="n">
        <v>0</v>
      </c>
      <c r="J110" s="52" t="n">
        <v>14600</v>
      </c>
      <c r="K110" s="53" t="str">
        <f aca="false">C110 &amp; D110 &amp; G110</f>
        <v>83111600000000000000</v>
      </c>
      <c r="L110" s="54" t="s">
        <v>230</v>
      </c>
    </row>
    <row r="111" s="55" customFormat="true" ht="22.5" hidden="false" customHeight="true" outlineLevel="0" collapsed="false">
      <c r="A111" s="46" t="s">
        <v>78</v>
      </c>
      <c r="B111" s="47" t="s">
        <v>36</v>
      </c>
      <c r="C111" s="48" t="s">
        <v>227</v>
      </c>
      <c r="D111" s="49" t="s">
        <v>79</v>
      </c>
      <c r="E111" s="49"/>
      <c r="F111" s="49"/>
      <c r="G111" s="49"/>
      <c r="H111" s="50" t="n">
        <v>14600</v>
      </c>
      <c r="I111" s="51" t="n">
        <v>0</v>
      </c>
      <c r="J111" s="52" t="n">
        <v>14600</v>
      </c>
      <c r="K111" s="53" t="str">
        <f aca="false">C111 &amp; D111 &amp; G111</f>
        <v>83111690000000000140</v>
      </c>
      <c r="L111" s="54" t="s">
        <v>231</v>
      </c>
    </row>
    <row r="112" s="55" customFormat="true" ht="33.75" hidden="false" customHeight="true" outlineLevel="0" collapsed="false">
      <c r="A112" s="56" t="s">
        <v>81</v>
      </c>
      <c r="B112" s="57" t="s">
        <v>36</v>
      </c>
      <c r="C112" s="58" t="s">
        <v>227</v>
      </c>
      <c r="D112" s="59" t="s">
        <v>82</v>
      </c>
      <c r="E112" s="59"/>
      <c r="F112" s="59"/>
      <c r="G112" s="59"/>
      <c r="H112" s="60" t="n">
        <v>14600</v>
      </c>
      <c r="I112" s="61" t="n">
        <v>0</v>
      </c>
      <c r="J112" s="62" t="n">
        <f aca="false">IF(IF(H112="",0,H112)=0,0,(IF(H112&gt;0,IF(I112&gt;H112,0,H112-I112),IF(I112&gt;H112,H112-I112,0))))</f>
        <v>14600</v>
      </c>
      <c r="K112" s="63" t="str">
        <f aca="false">C112 &amp; D112 &amp; G112</f>
        <v>83111690050050000140</v>
      </c>
      <c r="L112" s="64" t="str">
        <f aca="false">C112 &amp; D112 &amp; G112</f>
        <v>83111690050050000140</v>
      </c>
    </row>
    <row r="113" s="55" customFormat="true" ht="12.75" hidden="false" customHeight="true" outlineLevel="0" collapsed="false">
      <c r="A113" s="46"/>
      <c r="B113" s="47" t="s">
        <v>36</v>
      </c>
      <c r="C113" s="48" t="s">
        <v>232</v>
      </c>
      <c r="D113" s="49" t="s">
        <v>41</v>
      </c>
      <c r="E113" s="49"/>
      <c r="F113" s="49"/>
      <c r="G113" s="49"/>
      <c r="H113" s="50" t="n">
        <v>55100</v>
      </c>
      <c r="I113" s="51" t="n">
        <v>3000</v>
      </c>
      <c r="J113" s="52" t="n">
        <v>52100</v>
      </c>
      <c r="K113" s="53" t="str">
        <f aca="false">C113 &amp; D113 &amp; G113</f>
        <v>85700000000000000000</v>
      </c>
      <c r="L113" s="54" t="s">
        <v>233</v>
      </c>
    </row>
    <row r="114" s="55" customFormat="true" ht="12.75" hidden="false" customHeight="true" outlineLevel="0" collapsed="false">
      <c r="A114" s="46" t="s">
        <v>43</v>
      </c>
      <c r="B114" s="47" t="s">
        <v>36</v>
      </c>
      <c r="C114" s="48" t="s">
        <v>232</v>
      </c>
      <c r="D114" s="49" t="s">
        <v>44</v>
      </c>
      <c r="E114" s="49"/>
      <c r="F114" s="49"/>
      <c r="G114" s="49"/>
      <c r="H114" s="50" t="n">
        <v>55100</v>
      </c>
      <c r="I114" s="51" t="n">
        <v>3000</v>
      </c>
      <c r="J114" s="52" t="n">
        <v>52100</v>
      </c>
      <c r="K114" s="53" t="str">
        <f aca="false">C114 &amp; D114 &amp; G114</f>
        <v>85710000000000000000</v>
      </c>
      <c r="L114" s="54" t="s">
        <v>234</v>
      </c>
    </row>
    <row r="115" s="55" customFormat="true" ht="12.75" hidden="false" customHeight="true" outlineLevel="0" collapsed="false">
      <c r="A115" s="46" t="s">
        <v>65</v>
      </c>
      <c r="B115" s="47" t="s">
        <v>36</v>
      </c>
      <c r="C115" s="48" t="s">
        <v>232</v>
      </c>
      <c r="D115" s="49" t="s">
        <v>66</v>
      </c>
      <c r="E115" s="49"/>
      <c r="F115" s="49"/>
      <c r="G115" s="49"/>
      <c r="H115" s="50" t="n">
        <v>55100</v>
      </c>
      <c r="I115" s="51" t="n">
        <v>3000</v>
      </c>
      <c r="J115" s="52" t="n">
        <v>52100</v>
      </c>
      <c r="K115" s="53" t="str">
        <f aca="false">C115 &amp; D115 &amp; G115</f>
        <v>85711600000000000000</v>
      </c>
      <c r="L115" s="54" t="s">
        <v>235</v>
      </c>
    </row>
    <row r="116" s="55" customFormat="true" ht="56.25" hidden="false" customHeight="true" outlineLevel="0" collapsed="false">
      <c r="A116" s="56" t="s">
        <v>193</v>
      </c>
      <c r="B116" s="57" t="s">
        <v>36</v>
      </c>
      <c r="C116" s="58" t="s">
        <v>232</v>
      </c>
      <c r="D116" s="59" t="s">
        <v>194</v>
      </c>
      <c r="E116" s="59"/>
      <c r="F116" s="59"/>
      <c r="G116" s="59"/>
      <c r="H116" s="60" t="n">
        <v>52000</v>
      </c>
      <c r="I116" s="61" t="n">
        <v>0</v>
      </c>
      <c r="J116" s="62" t="n">
        <f aca="false">IF(IF(H116="",0,H116)=0,0,(IF(H116&gt;0,IF(I116&gt;H116,0,H116-I116),IF(I116&gt;H116,H116-I116,0))))</f>
        <v>52000</v>
      </c>
      <c r="K116" s="63" t="str">
        <f aca="false">C116 &amp; D116 &amp; G116</f>
        <v>85711643000010000140</v>
      </c>
      <c r="L116" s="64" t="str">
        <f aca="false">C116 &amp; D116 &amp; G116</f>
        <v>85711643000010000140</v>
      </c>
    </row>
    <row r="117" s="55" customFormat="true" ht="33.75" hidden="false" customHeight="true" outlineLevel="0" collapsed="false">
      <c r="A117" s="46" t="s">
        <v>236</v>
      </c>
      <c r="B117" s="47" t="s">
        <v>36</v>
      </c>
      <c r="C117" s="48" t="s">
        <v>232</v>
      </c>
      <c r="D117" s="49" t="s">
        <v>237</v>
      </c>
      <c r="E117" s="49"/>
      <c r="F117" s="49"/>
      <c r="G117" s="49"/>
      <c r="H117" s="50" t="n">
        <v>3100</v>
      </c>
      <c r="I117" s="51" t="n">
        <v>3000</v>
      </c>
      <c r="J117" s="52" t="n">
        <v>100</v>
      </c>
      <c r="K117" s="53" t="str">
        <f aca="false">C117 &amp; D117 &amp; G117</f>
        <v>85711651000020000140</v>
      </c>
      <c r="L117" s="54" t="s">
        <v>238</v>
      </c>
    </row>
    <row r="118" s="55" customFormat="true" ht="45" hidden="false" customHeight="true" outlineLevel="0" collapsed="false">
      <c r="A118" s="56" t="s">
        <v>239</v>
      </c>
      <c r="B118" s="57" t="s">
        <v>36</v>
      </c>
      <c r="C118" s="58" t="s">
        <v>232</v>
      </c>
      <c r="D118" s="59" t="s">
        <v>240</v>
      </c>
      <c r="E118" s="59"/>
      <c r="F118" s="59"/>
      <c r="G118" s="59"/>
      <c r="H118" s="60" t="n">
        <v>3100</v>
      </c>
      <c r="I118" s="61" t="n">
        <v>3000</v>
      </c>
      <c r="J118" s="62" t="n">
        <f aca="false">IF(IF(H118="",0,H118)=0,0,(IF(H118&gt;0,IF(I118&gt;H118,0,H118-I118),IF(I118&gt;H118,H118-I118,0))))</f>
        <v>100</v>
      </c>
      <c r="K118" s="63" t="str">
        <f aca="false">C118 &amp; D118 &amp; G118</f>
        <v>85711651030020000140</v>
      </c>
      <c r="L118" s="64" t="str">
        <f aca="false">C118 &amp; D118 &amp; G118</f>
        <v>85711651030020000140</v>
      </c>
    </row>
    <row r="119" s="55" customFormat="true" ht="12.75" hidden="false" customHeight="true" outlineLevel="0" collapsed="false">
      <c r="A119" s="46" t="n">
        <v>902</v>
      </c>
      <c r="B119" s="47" t="s">
        <v>36</v>
      </c>
      <c r="C119" s="48" t="s">
        <v>241</v>
      </c>
      <c r="D119" s="49" t="s">
        <v>41</v>
      </c>
      <c r="E119" s="49"/>
      <c r="F119" s="49"/>
      <c r="G119" s="49"/>
      <c r="H119" s="50" t="n">
        <v>46865777.3</v>
      </c>
      <c r="I119" s="51" t="n">
        <v>1522982.05</v>
      </c>
      <c r="J119" s="52" t="n">
        <v>45355921.46</v>
      </c>
      <c r="K119" s="53" t="str">
        <f aca="false">C119 &amp; D119 &amp; G119</f>
        <v>90200000000000000000</v>
      </c>
      <c r="L119" s="54" t="s">
        <v>242</v>
      </c>
    </row>
    <row r="120" s="55" customFormat="true" ht="12.75" hidden="false" customHeight="true" outlineLevel="0" collapsed="false">
      <c r="A120" s="46" t="s">
        <v>43</v>
      </c>
      <c r="B120" s="47" t="s">
        <v>36</v>
      </c>
      <c r="C120" s="48" t="s">
        <v>241</v>
      </c>
      <c r="D120" s="49" t="s">
        <v>44</v>
      </c>
      <c r="E120" s="49"/>
      <c r="F120" s="49"/>
      <c r="G120" s="49"/>
      <c r="H120" s="50" t="n">
        <v>1097177.3</v>
      </c>
      <c r="I120" s="51" t="n">
        <v>283505.65</v>
      </c>
      <c r="J120" s="52" t="n">
        <v>826797.86</v>
      </c>
      <c r="K120" s="53" t="str">
        <f aca="false">C120 &amp; D120 &amp; G120</f>
        <v>90210000000000000000</v>
      </c>
      <c r="L120" s="54" t="s">
        <v>243</v>
      </c>
    </row>
    <row r="121" s="55" customFormat="true" ht="33.75" hidden="false" customHeight="true" outlineLevel="0" collapsed="false">
      <c r="A121" s="46" t="s">
        <v>211</v>
      </c>
      <c r="B121" s="47" t="s">
        <v>36</v>
      </c>
      <c r="C121" s="48" t="s">
        <v>241</v>
      </c>
      <c r="D121" s="49" t="s">
        <v>212</v>
      </c>
      <c r="E121" s="49"/>
      <c r="F121" s="49"/>
      <c r="G121" s="49"/>
      <c r="H121" s="50" t="n">
        <v>768500</v>
      </c>
      <c r="I121" s="51" t="n">
        <v>28402.14</v>
      </c>
      <c r="J121" s="52" t="n">
        <v>740097.86</v>
      </c>
      <c r="K121" s="53" t="str">
        <f aca="false">C121 &amp; D121 &amp; G121</f>
        <v>90211100000000000000</v>
      </c>
      <c r="L121" s="54" t="s">
        <v>244</v>
      </c>
    </row>
    <row r="122" s="55" customFormat="true" ht="67.5" hidden="false" customHeight="true" outlineLevel="0" collapsed="false">
      <c r="A122" s="46" t="s">
        <v>214</v>
      </c>
      <c r="B122" s="47" t="s">
        <v>36</v>
      </c>
      <c r="C122" s="48" t="s">
        <v>241</v>
      </c>
      <c r="D122" s="49" t="s">
        <v>215</v>
      </c>
      <c r="E122" s="49"/>
      <c r="F122" s="49"/>
      <c r="G122" s="49"/>
      <c r="H122" s="50" t="n">
        <v>723500</v>
      </c>
      <c r="I122" s="51" t="n">
        <v>28402.14</v>
      </c>
      <c r="J122" s="52" t="n">
        <v>695097.86</v>
      </c>
      <c r="K122" s="53" t="str">
        <f aca="false">C122 &amp; D122 &amp; G122</f>
        <v>90211105000000000120</v>
      </c>
      <c r="L122" s="54" t="s">
        <v>245</v>
      </c>
    </row>
    <row r="123" s="55" customFormat="true" ht="67.5" hidden="false" customHeight="true" outlineLevel="0" collapsed="false">
      <c r="A123" s="46" t="s">
        <v>246</v>
      </c>
      <c r="B123" s="47" t="s">
        <v>36</v>
      </c>
      <c r="C123" s="48" t="s">
        <v>241</v>
      </c>
      <c r="D123" s="49" t="s">
        <v>247</v>
      </c>
      <c r="E123" s="49"/>
      <c r="F123" s="49"/>
      <c r="G123" s="49"/>
      <c r="H123" s="50" t="n">
        <v>434000</v>
      </c>
      <c r="I123" s="51" t="n">
        <v>0</v>
      </c>
      <c r="J123" s="52" t="n">
        <v>434000</v>
      </c>
      <c r="K123" s="53" t="str">
        <f aca="false">C123 &amp; D123 &amp; G123</f>
        <v>90211105020000000120</v>
      </c>
      <c r="L123" s="54" t="s">
        <v>248</v>
      </c>
    </row>
    <row r="124" s="55" customFormat="true" ht="67.5" hidden="false" customHeight="true" outlineLevel="0" collapsed="false">
      <c r="A124" s="56" t="s">
        <v>249</v>
      </c>
      <c r="B124" s="57" t="s">
        <v>36</v>
      </c>
      <c r="C124" s="58" t="s">
        <v>241</v>
      </c>
      <c r="D124" s="59" t="s">
        <v>250</v>
      </c>
      <c r="E124" s="59"/>
      <c r="F124" s="59"/>
      <c r="G124" s="59"/>
      <c r="H124" s="60" t="n">
        <v>434000</v>
      </c>
      <c r="I124" s="61" t="n">
        <v>0</v>
      </c>
      <c r="J124" s="62" t="n">
        <f aca="false">IF(IF(H124="",0,H124)=0,0,(IF(H124&gt;0,IF(I124&gt;H124,0,H124-I124),IF(I124&gt;H124,H124-I124,0))))</f>
        <v>434000</v>
      </c>
      <c r="K124" s="63" t="str">
        <f aca="false">C124 &amp; D124 &amp; G124</f>
        <v>90211105025050000120</v>
      </c>
      <c r="L124" s="64" t="str">
        <f aca="false">C124 &amp; D124 &amp; G124</f>
        <v>90211105025050000120</v>
      </c>
    </row>
    <row r="125" s="55" customFormat="true" ht="67.5" hidden="false" customHeight="true" outlineLevel="0" collapsed="false">
      <c r="A125" s="46" t="s">
        <v>251</v>
      </c>
      <c r="B125" s="47" t="s">
        <v>36</v>
      </c>
      <c r="C125" s="48" t="s">
        <v>241</v>
      </c>
      <c r="D125" s="49" t="s">
        <v>252</v>
      </c>
      <c r="E125" s="49"/>
      <c r="F125" s="49"/>
      <c r="G125" s="49"/>
      <c r="H125" s="50" t="n">
        <v>19000</v>
      </c>
      <c r="I125" s="51" t="n">
        <v>5856.56</v>
      </c>
      <c r="J125" s="52" t="n">
        <v>13143.44</v>
      </c>
      <c r="K125" s="53" t="str">
        <f aca="false">C125 &amp; D125 &amp; G125</f>
        <v>90211105030000000120</v>
      </c>
      <c r="L125" s="54" t="s">
        <v>253</v>
      </c>
    </row>
    <row r="126" s="55" customFormat="true" ht="56.25" hidden="false" customHeight="true" outlineLevel="0" collapsed="false">
      <c r="A126" s="56" t="s">
        <v>254</v>
      </c>
      <c r="B126" s="57" t="s">
        <v>36</v>
      </c>
      <c r="C126" s="58" t="s">
        <v>241</v>
      </c>
      <c r="D126" s="59" t="s">
        <v>255</v>
      </c>
      <c r="E126" s="59"/>
      <c r="F126" s="59"/>
      <c r="G126" s="59"/>
      <c r="H126" s="60" t="n">
        <v>19000</v>
      </c>
      <c r="I126" s="61" t="n">
        <v>5856.56</v>
      </c>
      <c r="J126" s="62" t="n">
        <f aca="false">IF(IF(H126="",0,H126)=0,0,(IF(H126&gt;0,IF(I126&gt;H126,0,H126-I126),IF(I126&gt;H126,H126-I126,0))))</f>
        <v>13143.44</v>
      </c>
      <c r="K126" s="63" t="str">
        <f aca="false">C126 &amp; D126 &amp; G126</f>
        <v>90211105035050000120</v>
      </c>
      <c r="L126" s="64" t="str">
        <f aca="false">C126 &amp; D126 &amp; G126</f>
        <v>90211105035050000120</v>
      </c>
    </row>
    <row r="127" s="55" customFormat="true" ht="33.75" hidden="false" customHeight="true" outlineLevel="0" collapsed="false">
      <c r="A127" s="46" t="s">
        <v>256</v>
      </c>
      <c r="B127" s="47" t="s">
        <v>36</v>
      </c>
      <c r="C127" s="48" t="s">
        <v>241</v>
      </c>
      <c r="D127" s="49" t="s">
        <v>257</v>
      </c>
      <c r="E127" s="49"/>
      <c r="F127" s="49"/>
      <c r="G127" s="49"/>
      <c r="H127" s="50" t="n">
        <v>270500</v>
      </c>
      <c r="I127" s="51" t="n">
        <v>22545.58</v>
      </c>
      <c r="J127" s="52" t="n">
        <v>247954.42</v>
      </c>
      <c r="K127" s="53" t="str">
        <f aca="false">C127 &amp; D127 &amp; G127</f>
        <v>90211105070000000120</v>
      </c>
      <c r="L127" s="54" t="s">
        <v>258</v>
      </c>
    </row>
    <row r="128" s="55" customFormat="true" ht="33.75" hidden="false" customHeight="true" outlineLevel="0" collapsed="false">
      <c r="A128" s="56" t="s">
        <v>259</v>
      </c>
      <c r="B128" s="57" t="s">
        <v>36</v>
      </c>
      <c r="C128" s="58" t="s">
        <v>241</v>
      </c>
      <c r="D128" s="59" t="s">
        <v>260</v>
      </c>
      <c r="E128" s="59"/>
      <c r="F128" s="59"/>
      <c r="G128" s="59"/>
      <c r="H128" s="60" t="n">
        <v>270500</v>
      </c>
      <c r="I128" s="61" t="n">
        <v>22545.58</v>
      </c>
      <c r="J128" s="62" t="n">
        <f aca="false">IF(IF(H128="",0,H128)=0,0,(IF(H128&gt;0,IF(I128&gt;H128,0,H128-I128),IF(I128&gt;H128,H128-I128,0))))</f>
        <v>247954.42</v>
      </c>
      <c r="K128" s="63" t="str">
        <f aca="false">C128 &amp; D128 &amp; G128</f>
        <v>90211105075050000120</v>
      </c>
      <c r="L128" s="64" t="str">
        <f aca="false">C128 &amp; D128 &amp; G128</f>
        <v>90211105075050000120</v>
      </c>
    </row>
    <row r="129" s="55" customFormat="true" ht="22.5" hidden="false" customHeight="true" outlineLevel="0" collapsed="false">
      <c r="A129" s="46" t="s">
        <v>261</v>
      </c>
      <c r="B129" s="47" t="s">
        <v>36</v>
      </c>
      <c r="C129" s="48" t="s">
        <v>241</v>
      </c>
      <c r="D129" s="49" t="s">
        <v>262</v>
      </c>
      <c r="E129" s="49"/>
      <c r="F129" s="49"/>
      <c r="G129" s="49"/>
      <c r="H129" s="50" t="n">
        <v>45000</v>
      </c>
      <c r="I129" s="51" t="n">
        <v>0</v>
      </c>
      <c r="J129" s="52" t="n">
        <v>45000</v>
      </c>
      <c r="K129" s="53" t="str">
        <f aca="false">C129 &amp; D129 &amp; G129</f>
        <v>90211107000000000120</v>
      </c>
      <c r="L129" s="54" t="s">
        <v>263</v>
      </c>
    </row>
    <row r="130" s="55" customFormat="true" ht="33.75" hidden="false" customHeight="true" outlineLevel="0" collapsed="false">
      <c r="A130" s="46" t="s">
        <v>264</v>
      </c>
      <c r="B130" s="47" t="s">
        <v>36</v>
      </c>
      <c r="C130" s="48" t="s">
        <v>241</v>
      </c>
      <c r="D130" s="49" t="s">
        <v>265</v>
      </c>
      <c r="E130" s="49"/>
      <c r="F130" s="49"/>
      <c r="G130" s="49"/>
      <c r="H130" s="50" t="n">
        <v>45000</v>
      </c>
      <c r="I130" s="51" t="n">
        <v>0</v>
      </c>
      <c r="J130" s="52" t="n">
        <v>45000</v>
      </c>
      <c r="K130" s="53" t="str">
        <f aca="false">C130 &amp; D130 &amp; G130</f>
        <v>90211107010000000120</v>
      </c>
      <c r="L130" s="54" t="s">
        <v>266</v>
      </c>
    </row>
    <row r="131" s="55" customFormat="true" ht="45" hidden="false" customHeight="true" outlineLevel="0" collapsed="false">
      <c r="A131" s="56" t="s">
        <v>267</v>
      </c>
      <c r="B131" s="57" t="s">
        <v>36</v>
      </c>
      <c r="C131" s="58" t="s">
        <v>241</v>
      </c>
      <c r="D131" s="59" t="s">
        <v>268</v>
      </c>
      <c r="E131" s="59"/>
      <c r="F131" s="59"/>
      <c r="G131" s="59"/>
      <c r="H131" s="60" t="n">
        <v>45000</v>
      </c>
      <c r="I131" s="61" t="n">
        <v>0</v>
      </c>
      <c r="J131" s="62" t="n">
        <f aca="false">IF(IF(H131="",0,H131)=0,0,(IF(H131&gt;0,IF(I131&gt;H131,0,H131-I131),IF(I131&gt;H131,H131-I131,0))))</f>
        <v>45000</v>
      </c>
      <c r="K131" s="63" t="str">
        <f aca="false">C131 &amp; D131 &amp; G131</f>
        <v>90211107015050000120</v>
      </c>
      <c r="L131" s="64" t="str">
        <f aca="false">C131 &amp; D131 &amp; G131</f>
        <v>90211107015050000120</v>
      </c>
    </row>
    <row r="132" s="55" customFormat="true" ht="22.5" hidden="false" customHeight="true" outlineLevel="0" collapsed="false">
      <c r="A132" s="46" t="s">
        <v>269</v>
      </c>
      <c r="B132" s="47" t="s">
        <v>36</v>
      </c>
      <c r="C132" s="48" t="s">
        <v>241</v>
      </c>
      <c r="D132" s="49" t="s">
        <v>270</v>
      </c>
      <c r="E132" s="49"/>
      <c r="F132" s="49"/>
      <c r="G132" s="49"/>
      <c r="H132" s="50" t="n">
        <v>0</v>
      </c>
      <c r="I132" s="51" t="n">
        <v>1264.17</v>
      </c>
      <c r="J132" s="52" t="n">
        <v>0</v>
      </c>
      <c r="K132" s="53" t="str">
        <f aca="false">C132 &amp; D132 &amp; G132</f>
        <v>90211300000000000000</v>
      </c>
      <c r="L132" s="54" t="s">
        <v>271</v>
      </c>
    </row>
    <row r="133" s="55" customFormat="true" ht="12.75" hidden="false" customHeight="true" outlineLevel="0" collapsed="false">
      <c r="A133" s="46" t="s">
        <v>272</v>
      </c>
      <c r="B133" s="47" t="s">
        <v>36</v>
      </c>
      <c r="C133" s="48" t="s">
        <v>241</v>
      </c>
      <c r="D133" s="49" t="s">
        <v>273</v>
      </c>
      <c r="E133" s="49"/>
      <c r="F133" s="49"/>
      <c r="G133" s="49"/>
      <c r="H133" s="50" t="n">
        <v>0</v>
      </c>
      <c r="I133" s="51" t="n">
        <v>1264.17</v>
      </c>
      <c r="J133" s="52" t="n">
        <v>0</v>
      </c>
      <c r="K133" s="53" t="str">
        <f aca="false">C133 &amp; D133 &amp; G133</f>
        <v>90211302000000000130</v>
      </c>
      <c r="L133" s="54" t="s">
        <v>274</v>
      </c>
    </row>
    <row r="134" s="55" customFormat="true" ht="22.5" hidden="false" customHeight="true" outlineLevel="0" collapsed="false">
      <c r="A134" s="46" t="s">
        <v>275</v>
      </c>
      <c r="B134" s="47" t="s">
        <v>36</v>
      </c>
      <c r="C134" s="48" t="s">
        <v>241</v>
      </c>
      <c r="D134" s="49" t="s">
        <v>276</v>
      </c>
      <c r="E134" s="49"/>
      <c r="F134" s="49"/>
      <c r="G134" s="49"/>
      <c r="H134" s="50" t="n">
        <v>0</v>
      </c>
      <c r="I134" s="51" t="n">
        <v>1264.17</v>
      </c>
      <c r="J134" s="52" t="n">
        <v>0</v>
      </c>
      <c r="K134" s="53" t="str">
        <f aca="false">C134 &amp; D134 &amp; G134</f>
        <v>90211302060000000130</v>
      </c>
      <c r="L134" s="54" t="s">
        <v>277</v>
      </c>
    </row>
    <row r="135" s="55" customFormat="true" ht="33.75" hidden="false" customHeight="true" outlineLevel="0" collapsed="false">
      <c r="A135" s="56" t="s">
        <v>278</v>
      </c>
      <c r="B135" s="57" t="s">
        <v>36</v>
      </c>
      <c r="C135" s="58" t="s">
        <v>241</v>
      </c>
      <c r="D135" s="59" t="s">
        <v>279</v>
      </c>
      <c r="E135" s="59"/>
      <c r="F135" s="59"/>
      <c r="G135" s="59"/>
      <c r="H135" s="60" t="n">
        <v>0</v>
      </c>
      <c r="I135" s="61" t="n">
        <v>1264.17</v>
      </c>
      <c r="J135" s="62" t="n">
        <f aca="false">IF(IF(H135="",0,H135)=0,0,(IF(H135&gt;0,IF(I135&gt;H135,0,H135-I135),IF(I135&gt;H135,H135-I135,0))))</f>
        <v>0</v>
      </c>
      <c r="K135" s="63" t="str">
        <f aca="false">C135 &amp; D135 &amp; G135</f>
        <v>90211302065050000130</v>
      </c>
      <c r="L135" s="64" t="str">
        <f aca="false">C135 &amp; D135 &amp; G135</f>
        <v>90211302065050000130</v>
      </c>
    </row>
    <row r="136" s="55" customFormat="true" ht="22.5" hidden="false" customHeight="true" outlineLevel="0" collapsed="false">
      <c r="A136" s="46" t="s">
        <v>280</v>
      </c>
      <c r="B136" s="47" t="s">
        <v>36</v>
      </c>
      <c r="C136" s="48" t="s">
        <v>241</v>
      </c>
      <c r="D136" s="49" t="s">
        <v>281</v>
      </c>
      <c r="E136" s="49"/>
      <c r="F136" s="49"/>
      <c r="G136" s="49"/>
      <c r="H136" s="50" t="n">
        <v>230677.3</v>
      </c>
      <c r="I136" s="51" t="n">
        <v>242539.34</v>
      </c>
      <c r="J136" s="52" t="n">
        <v>0</v>
      </c>
      <c r="K136" s="53" t="str">
        <f aca="false">C136 &amp; D136 &amp; G136</f>
        <v>90211400000000000000</v>
      </c>
      <c r="L136" s="54" t="s">
        <v>282</v>
      </c>
    </row>
    <row r="137" s="55" customFormat="true" ht="22.5" hidden="false" customHeight="true" outlineLevel="0" collapsed="false">
      <c r="A137" s="46" t="s">
        <v>283</v>
      </c>
      <c r="B137" s="47" t="s">
        <v>36</v>
      </c>
      <c r="C137" s="48" t="s">
        <v>241</v>
      </c>
      <c r="D137" s="49" t="s">
        <v>284</v>
      </c>
      <c r="E137" s="49"/>
      <c r="F137" s="49"/>
      <c r="G137" s="49"/>
      <c r="H137" s="50" t="n">
        <v>230677.3</v>
      </c>
      <c r="I137" s="51" t="n">
        <v>242539.34</v>
      </c>
      <c r="J137" s="52" t="n">
        <v>0</v>
      </c>
      <c r="K137" s="53" t="str">
        <f aca="false">C137 &amp; D137 &amp; G137</f>
        <v>90211406000000000430</v>
      </c>
      <c r="L137" s="54" t="s">
        <v>285</v>
      </c>
    </row>
    <row r="138" s="55" customFormat="true" ht="33.75" hidden="false" customHeight="true" outlineLevel="0" collapsed="false">
      <c r="A138" s="46" t="s">
        <v>286</v>
      </c>
      <c r="B138" s="47" t="s">
        <v>36</v>
      </c>
      <c r="C138" s="48" t="s">
        <v>241</v>
      </c>
      <c r="D138" s="49" t="s">
        <v>287</v>
      </c>
      <c r="E138" s="49"/>
      <c r="F138" s="49"/>
      <c r="G138" s="49"/>
      <c r="H138" s="50" t="n">
        <v>230677.3</v>
      </c>
      <c r="I138" s="51" t="n">
        <v>242539.34</v>
      </c>
      <c r="J138" s="52" t="n">
        <v>0</v>
      </c>
      <c r="K138" s="53" t="str">
        <f aca="false">C138 &amp; D138 &amp; G138</f>
        <v>90211406010000000430</v>
      </c>
      <c r="L138" s="54" t="s">
        <v>288</v>
      </c>
    </row>
    <row r="139" s="55" customFormat="true" ht="56.25" hidden="false" customHeight="true" outlineLevel="0" collapsed="false">
      <c r="A139" s="56" t="s">
        <v>289</v>
      </c>
      <c r="B139" s="57" t="s">
        <v>36</v>
      </c>
      <c r="C139" s="58" t="s">
        <v>241</v>
      </c>
      <c r="D139" s="59" t="s">
        <v>290</v>
      </c>
      <c r="E139" s="59"/>
      <c r="F139" s="59"/>
      <c r="G139" s="59"/>
      <c r="H139" s="60" t="n">
        <v>230677.3</v>
      </c>
      <c r="I139" s="61" t="n">
        <v>242539.34</v>
      </c>
      <c r="J139" s="62" t="n">
        <f aca="false">IF(IF(H139="",0,H139)=0,0,(IF(H139&gt;0,IF(I139&gt;H139,0,H139-I139),IF(I139&gt;H139,H139-I139,0))))</f>
        <v>0</v>
      </c>
      <c r="K139" s="63" t="str">
        <f aca="false">C139 &amp; D139 &amp; G139</f>
        <v>90211406013050000430</v>
      </c>
      <c r="L139" s="64" t="str">
        <f aca="false">C139 &amp; D139 &amp; G139</f>
        <v>90211406013050000430</v>
      </c>
    </row>
    <row r="140" s="55" customFormat="true" ht="12.75" hidden="false" customHeight="true" outlineLevel="0" collapsed="false">
      <c r="A140" s="46" t="s">
        <v>65</v>
      </c>
      <c r="B140" s="47" t="s">
        <v>36</v>
      </c>
      <c r="C140" s="48" t="s">
        <v>241</v>
      </c>
      <c r="D140" s="49" t="s">
        <v>66</v>
      </c>
      <c r="E140" s="49"/>
      <c r="F140" s="49"/>
      <c r="G140" s="49"/>
      <c r="H140" s="50" t="n">
        <v>98000</v>
      </c>
      <c r="I140" s="51" t="n">
        <v>11300</v>
      </c>
      <c r="J140" s="52" t="n">
        <v>86700</v>
      </c>
      <c r="K140" s="53" t="str">
        <f aca="false">C140 &amp; D140 &amp; G140</f>
        <v>90211600000000000000</v>
      </c>
      <c r="L140" s="54" t="s">
        <v>291</v>
      </c>
    </row>
    <row r="141" s="55" customFormat="true" ht="22.5" hidden="false" customHeight="true" outlineLevel="0" collapsed="false">
      <c r="A141" s="46" t="s">
        <v>78</v>
      </c>
      <c r="B141" s="47" t="s">
        <v>36</v>
      </c>
      <c r="C141" s="48" t="s">
        <v>241</v>
      </c>
      <c r="D141" s="49" t="s">
        <v>79</v>
      </c>
      <c r="E141" s="49"/>
      <c r="F141" s="49"/>
      <c r="G141" s="49"/>
      <c r="H141" s="50" t="n">
        <v>98000</v>
      </c>
      <c r="I141" s="51" t="n">
        <v>11300</v>
      </c>
      <c r="J141" s="52" t="n">
        <v>86700</v>
      </c>
      <c r="K141" s="53" t="str">
        <f aca="false">C141 &amp; D141 &amp; G141</f>
        <v>90211690000000000140</v>
      </c>
      <c r="L141" s="54" t="s">
        <v>292</v>
      </c>
    </row>
    <row r="142" s="55" customFormat="true" ht="33.75" hidden="false" customHeight="true" outlineLevel="0" collapsed="false">
      <c r="A142" s="56" t="s">
        <v>81</v>
      </c>
      <c r="B142" s="57" t="s">
        <v>36</v>
      </c>
      <c r="C142" s="58" t="s">
        <v>241</v>
      </c>
      <c r="D142" s="59" t="s">
        <v>82</v>
      </c>
      <c r="E142" s="59"/>
      <c r="F142" s="59"/>
      <c r="G142" s="59"/>
      <c r="H142" s="60" t="n">
        <v>98000</v>
      </c>
      <c r="I142" s="61" t="n">
        <v>11300</v>
      </c>
      <c r="J142" s="62" t="n">
        <f aca="false">IF(IF(H142="",0,H142)=0,0,(IF(H142&gt;0,IF(I142&gt;H142,0,H142-I142),IF(I142&gt;H142,H142-I142,0))))</f>
        <v>86700</v>
      </c>
      <c r="K142" s="63" t="str">
        <f aca="false">C142 &amp; D142 &amp; G142</f>
        <v>90211690050050000140</v>
      </c>
      <c r="L142" s="64" t="str">
        <f aca="false">C142 &amp; D142 &amp; G142</f>
        <v>90211690050050000140</v>
      </c>
    </row>
    <row r="143" s="55" customFormat="true" ht="12.75" hidden="false" customHeight="true" outlineLevel="0" collapsed="false">
      <c r="A143" s="46" t="s">
        <v>293</v>
      </c>
      <c r="B143" s="47" t="s">
        <v>36</v>
      </c>
      <c r="C143" s="48" t="s">
        <v>241</v>
      </c>
      <c r="D143" s="49" t="s">
        <v>294</v>
      </c>
      <c r="E143" s="49"/>
      <c r="F143" s="49"/>
      <c r="G143" s="49"/>
      <c r="H143" s="50" t="n">
        <v>45768600</v>
      </c>
      <c r="I143" s="51" t="n">
        <v>1239476.4</v>
      </c>
      <c r="J143" s="52" t="n">
        <v>44529123.6</v>
      </c>
      <c r="K143" s="53" t="str">
        <f aca="false">C143 &amp; D143 &amp; G143</f>
        <v>90220000000000000000</v>
      </c>
      <c r="L143" s="54" t="s">
        <v>295</v>
      </c>
    </row>
    <row r="144" s="55" customFormat="true" ht="33.75" hidden="false" customHeight="true" outlineLevel="0" collapsed="false">
      <c r="A144" s="46" t="s">
        <v>296</v>
      </c>
      <c r="B144" s="47" t="s">
        <v>36</v>
      </c>
      <c r="C144" s="48" t="s">
        <v>241</v>
      </c>
      <c r="D144" s="49" t="s">
        <v>297</v>
      </c>
      <c r="E144" s="49"/>
      <c r="F144" s="49"/>
      <c r="G144" s="49"/>
      <c r="H144" s="50" t="n">
        <v>45768600</v>
      </c>
      <c r="I144" s="51" t="n">
        <v>1239476.4</v>
      </c>
      <c r="J144" s="52" t="n">
        <v>44529123.6</v>
      </c>
      <c r="K144" s="53" t="str">
        <f aca="false">C144 &amp; D144 &amp; G144</f>
        <v>90220200000000000000</v>
      </c>
      <c r="L144" s="54" t="s">
        <v>298</v>
      </c>
    </row>
    <row r="145" s="55" customFormat="true" ht="22.5" hidden="false" customHeight="true" outlineLevel="0" collapsed="false">
      <c r="A145" s="46" t="s">
        <v>299</v>
      </c>
      <c r="B145" s="47" t="s">
        <v>36</v>
      </c>
      <c r="C145" s="48" t="s">
        <v>241</v>
      </c>
      <c r="D145" s="49" t="s">
        <v>300</v>
      </c>
      <c r="E145" s="49"/>
      <c r="F145" s="49"/>
      <c r="G145" s="49"/>
      <c r="H145" s="50" t="n">
        <v>14878900</v>
      </c>
      <c r="I145" s="51" t="n">
        <v>0</v>
      </c>
      <c r="J145" s="52" t="n">
        <v>14878900</v>
      </c>
      <c r="K145" s="53" t="str">
        <f aca="false">C145 &amp; D145 &amp; G145</f>
        <v>90220220000000000150</v>
      </c>
      <c r="L145" s="54" t="s">
        <v>301</v>
      </c>
    </row>
    <row r="146" s="55" customFormat="true" ht="67.5" hidden="false" customHeight="true" outlineLevel="0" collapsed="false">
      <c r="A146" s="46" t="s">
        <v>302</v>
      </c>
      <c r="B146" s="47" t="s">
        <v>36</v>
      </c>
      <c r="C146" s="48" t="s">
        <v>241</v>
      </c>
      <c r="D146" s="49" t="s">
        <v>303</v>
      </c>
      <c r="E146" s="49"/>
      <c r="F146" s="49"/>
      <c r="G146" s="49"/>
      <c r="H146" s="50" t="n">
        <v>5226000</v>
      </c>
      <c r="I146" s="51" t="n">
        <v>0</v>
      </c>
      <c r="J146" s="52" t="n">
        <v>5226000</v>
      </c>
      <c r="K146" s="53" t="str">
        <f aca="false">C146 &amp; D146 &amp; G146</f>
        <v>90220220216000000150</v>
      </c>
      <c r="L146" s="54" t="s">
        <v>304</v>
      </c>
    </row>
    <row r="147" s="55" customFormat="true" ht="78.75" hidden="false" customHeight="true" outlineLevel="0" collapsed="false">
      <c r="A147" s="56" t="s">
        <v>305</v>
      </c>
      <c r="B147" s="57" t="s">
        <v>36</v>
      </c>
      <c r="C147" s="58" t="s">
        <v>241</v>
      </c>
      <c r="D147" s="59" t="s">
        <v>306</v>
      </c>
      <c r="E147" s="59"/>
      <c r="F147" s="59"/>
      <c r="G147" s="59"/>
      <c r="H147" s="60" t="n">
        <v>5226000</v>
      </c>
      <c r="I147" s="61" t="n">
        <v>0</v>
      </c>
      <c r="J147" s="62" t="n">
        <f aca="false">IF(IF(H147="",0,H147)=0,0,(IF(H147&gt;0,IF(I147&gt;H147,0,H147-I147),IF(I147&gt;H147,H147-I147,0))))</f>
        <v>5226000</v>
      </c>
      <c r="K147" s="63" t="str">
        <f aca="false">C147 &amp; D147 &amp; G147</f>
        <v>90220220216050000150</v>
      </c>
      <c r="L147" s="64" t="str">
        <f aca="false">C147 &amp; D147 &amp; G147</f>
        <v>90220220216050000150</v>
      </c>
    </row>
    <row r="148" s="55" customFormat="true" ht="22.5" hidden="false" customHeight="true" outlineLevel="0" collapsed="false">
      <c r="A148" s="46" t="s">
        <v>307</v>
      </c>
      <c r="B148" s="47" t="s">
        <v>36</v>
      </c>
      <c r="C148" s="48" t="s">
        <v>241</v>
      </c>
      <c r="D148" s="49" t="s">
        <v>308</v>
      </c>
      <c r="E148" s="49"/>
      <c r="F148" s="49"/>
      <c r="G148" s="49"/>
      <c r="H148" s="50" t="n">
        <v>2936800</v>
      </c>
      <c r="I148" s="51" t="n">
        <v>0</v>
      </c>
      <c r="J148" s="52" t="n">
        <v>2936800</v>
      </c>
      <c r="K148" s="53" t="str">
        <f aca="false">C148 &amp; D148 &amp; G148</f>
        <v>90220225497000000150</v>
      </c>
      <c r="L148" s="54" t="s">
        <v>309</v>
      </c>
    </row>
    <row r="149" s="55" customFormat="true" ht="33.75" hidden="false" customHeight="true" outlineLevel="0" collapsed="false">
      <c r="A149" s="56" t="s">
        <v>310</v>
      </c>
      <c r="B149" s="57" t="s">
        <v>36</v>
      </c>
      <c r="C149" s="58" t="s">
        <v>241</v>
      </c>
      <c r="D149" s="59" t="s">
        <v>311</v>
      </c>
      <c r="E149" s="59"/>
      <c r="F149" s="59"/>
      <c r="G149" s="59"/>
      <c r="H149" s="60" t="n">
        <v>2936800</v>
      </c>
      <c r="I149" s="61" t="n">
        <v>0</v>
      </c>
      <c r="J149" s="62" t="n">
        <f aca="false">IF(IF(H149="",0,H149)=0,0,(IF(H149&gt;0,IF(I149&gt;H149,0,H149-I149),IF(I149&gt;H149,H149-I149,0))))</f>
        <v>2936800</v>
      </c>
      <c r="K149" s="63" t="str">
        <f aca="false">C149 &amp; D149 &amp; G149</f>
        <v>90220225497050000150</v>
      </c>
      <c r="L149" s="64" t="str">
        <f aca="false">C149 &amp; D149 &amp; G149</f>
        <v>90220225497050000150</v>
      </c>
    </row>
    <row r="150" s="55" customFormat="true" ht="12.75" hidden="false" customHeight="true" outlineLevel="0" collapsed="false">
      <c r="A150" s="46" t="s">
        <v>312</v>
      </c>
      <c r="B150" s="47" t="s">
        <v>36</v>
      </c>
      <c r="C150" s="48" t="s">
        <v>241</v>
      </c>
      <c r="D150" s="49" t="s">
        <v>313</v>
      </c>
      <c r="E150" s="49"/>
      <c r="F150" s="49"/>
      <c r="G150" s="49"/>
      <c r="H150" s="50" t="n">
        <v>6716100</v>
      </c>
      <c r="I150" s="51" t="n">
        <v>0</v>
      </c>
      <c r="J150" s="52" t="n">
        <v>6716100</v>
      </c>
      <c r="K150" s="53" t="str">
        <f aca="false">C150 &amp; D150 &amp; G150</f>
        <v>90220229999000000150</v>
      </c>
      <c r="L150" s="54" t="s">
        <v>314</v>
      </c>
    </row>
    <row r="151" s="55" customFormat="true" ht="12.75" hidden="false" customHeight="true" outlineLevel="0" collapsed="false">
      <c r="A151" s="56" t="s">
        <v>315</v>
      </c>
      <c r="B151" s="57" t="s">
        <v>36</v>
      </c>
      <c r="C151" s="58" t="s">
        <v>241</v>
      </c>
      <c r="D151" s="59" t="s">
        <v>316</v>
      </c>
      <c r="E151" s="59"/>
      <c r="F151" s="59"/>
      <c r="G151" s="59"/>
      <c r="H151" s="60" t="n">
        <v>6716100</v>
      </c>
      <c r="I151" s="61" t="n">
        <v>0</v>
      </c>
      <c r="J151" s="62" t="n">
        <f aca="false">IF(IF(H151="",0,H151)=0,0,(IF(H151&gt;0,IF(I151&gt;H151,0,H151-I151),IF(I151&gt;H151,H151-I151,0))))</f>
        <v>6716100</v>
      </c>
      <c r="K151" s="63" t="str">
        <f aca="false">C151 &amp; D151 &amp; G151</f>
        <v>90220229999050000150</v>
      </c>
      <c r="L151" s="64" t="str">
        <f aca="false">C151 &amp; D151 &amp; G151</f>
        <v>90220229999050000150</v>
      </c>
    </row>
    <row r="152" s="55" customFormat="true" ht="22.5" hidden="false" customHeight="true" outlineLevel="0" collapsed="false">
      <c r="A152" s="46" t="s">
        <v>317</v>
      </c>
      <c r="B152" s="47" t="s">
        <v>36</v>
      </c>
      <c r="C152" s="48" t="s">
        <v>241</v>
      </c>
      <c r="D152" s="49" t="s">
        <v>318</v>
      </c>
      <c r="E152" s="49"/>
      <c r="F152" s="49"/>
      <c r="G152" s="49"/>
      <c r="H152" s="50" t="n">
        <v>28419100</v>
      </c>
      <c r="I152" s="51" t="n">
        <v>813300</v>
      </c>
      <c r="J152" s="52" t="n">
        <v>27605800</v>
      </c>
      <c r="K152" s="53" t="str">
        <f aca="false">C152 &amp; D152 &amp; G152</f>
        <v>90220230000000000150</v>
      </c>
      <c r="L152" s="54" t="s">
        <v>319</v>
      </c>
    </row>
    <row r="153" s="55" customFormat="true" ht="33.75" hidden="false" customHeight="true" outlineLevel="0" collapsed="false">
      <c r="A153" s="46" t="s">
        <v>320</v>
      </c>
      <c r="B153" s="47" t="s">
        <v>36</v>
      </c>
      <c r="C153" s="48" t="s">
        <v>241</v>
      </c>
      <c r="D153" s="49" t="s">
        <v>321</v>
      </c>
      <c r="E153" s="49"/>
      <c r="F153" s="49"/>
      <c r="G153" s="49"/>
      <c r="H153" s="50" t="n">
        <v>17971500</v>
      </c>
      <c r="I153" s="51" t="n">
        <v>563500</v>
      </c>
      <c r="J153" s="52" t="n">
        <v>17408000</v>
      </c>
      <c r="K153" s="53" t="str">
        <f aca="false">C153 &amp; D153 &amp; G153</f>
        <v>90220230024000000150</v>
      </c>
      <c r="L153" s="54" t="s">
        <v>322</v>
      </c>
    </row>
    <row r="154" s="55" customFormat="true" ht="33.75" hidden="false" customHeight="true" outlineLevel="0" collapsed="false">
      <c r="A154" s="56" t="s">
        <v>323</v>
      </c>
      <c r="B154" s="57" t="s">
        <v>36</v>
      </c>
      <c r="C154" s="58" t="s">
        <v>241</v>
      </c>
      <c r="D154" s="59" t="s">
        <v>324</v>
      </c>
      <c r="E154" s="59"/>
      <c r="F154" s="59"/>
      <c r="G154" s="59"/>
      <c r="H154" s="60" t="n">
        <v>17971500</v>
      </c>
      <c r="I154" s="61" t="n">
        <v>563500</v>
      </c>
      <c r="J154" s="62" t="n">
        <f aca="false">IF(IF(H154="",0,H154)=0,0,(IF(H154&gt;0,IF(I154&gt;H154,0,H154-I154),IF(I154&gt;H154,H154-I154,0))))</f>
        <v>17408000</v>
      </c>
      <c r="K154" s="63" t="str">
        <f aca="false">C154 &amp; D154 &amp; G154</f>
        <v>90220230024050000150</v>
      </c>
      <c r="L154" s="64" t="str">
        <f aca="false">C154 &amp; D154 &amp; G154</f>
        <v>90220230024050000150</v>
      </c>
    </row>
    <row r="155" s="55" customFormat="true" ht="45" hidden="false" customHeight="true" outlineLevel="0" collapsed="false">
      <c r="A155" s="46" t="s">
        <v>325</v>
      </c>
      <c r="B155" s="47" t="s">
        <v>36</v>
      </c>
      <c r="C155" s="48" t="s">
        <v>241</v>
      </c>
      <c r="D155" s="49" t="s">
        <v>326</v>
      </c>
      <c r="E155" s="49"/>
      <c r="F155" s="49"/>
      <c r="G155" s="49"/>
      <c r="H155" s="50" t="n">
        <v>16900</v>
      </c>
      <c r="I155" s="51" t="n">
        <v>0</v>
      </c>
      <c r="J155" s="52" t="n">
        <v>16900</v>
      </c>
      <c r="K155" s="53" t="str">
        <f aca="false">C155 &amp; D155 &amp; G155</f>
        <v>90220235120000000150</v>
      </c>
      <c r="L155" s="54" t="s">
        <v>327</v>
      </c>
    </row>
    <row r="156" s="55" customFormat="true" ht="56.25" hidden="false" customHeight="true" outlineLevel="0" collapsed="false">
      <c r="A156" s="56" t="s">
        <v>328</v>
      </c>
      <c r="B156" s="57" t="s">
        <v>36</v>
      </c>
      <c r="C156" s="58" t="s">
        <v>241</v>
      </c>
      <c r="D156" s="59" t="s">
        <v>329</v>
      </c>
      <c r="E156" s="59"/>
      <c r="F156" s="59"/>
      <c r="G156" s="59"/>
      <c r="H156" s="60" t="n">
        <v>16900</v>
      </c>
      <c r="I156" s="61" t="n">
        <v>0</v>
      </c>
      <c r="J156" s="62" t="n">
        <f aca="false">IF(IF(H156="",0,H156)=0,0,(IF(H156&gt;0,IF(I156&gt;H156,0,H156-I156),IF(I156&gt;H156,H156-I156,0))))</f>
        <v>16900</v>
      </c>
      <c r="K156" s="63" t="str">
        <f aca="false">C156 &amp; D156 &amp; G156</f>
        <v>90220235120050000150</v>
      </c>
      <c r="L156" s="64" t="str">
        <f aca="false">C156 &amp; D156 &amp; G156</f>
        <v>90220235120050000150</v>
      </c>
    </row>
    <row r="157" s="55" customFormat="true" ht="45" hidden="false" customHeight="true" outlineLevel="0" collapsed="false">
      <c r="A157" s="46" t="s">
        <v>330</v>
      </c>
      <c r="B157" s="47" t="s">
        <v>36</v>
      </c>
      <c r="C157" s="48" t="s">
        <v>241</v>
      </c>
      <c r="D157" s="49" t="s">
        <v>331</v>
      </c>
      <c r="E157" s="49"/>
      <c r="F157" s="49"/>
      <c r="G157" s="49"/>
      <c r="H157" s="50" t="n">
        <v>2000</v>
      </c>
      <c r="I157" s="51" t="n">
        <v>0</v>
      </c>
      <c r="J157" s="52" t="n">
        <v>2000</v>
      </c>
      <c r="K157" s="53" t="str">
        <f aca="false">C157 &amp; D157 &amp; G157</f>
        <v>90220235135000000150</v>
      </c>
      <c r="L157" s="54" t="s">
        <v>332</v>
      </c>
    </row>
    <row r="158" s="55" customFormat="true" ht="56.25" hidden="false" customHeight="true" outlineLevel="0" collapsed="false">
      <c r="A158" s="56" t="s">
        <v>333</v>
      </c>
      <c r="B158" s="57" t="s">
        <v>36</v>
      </c>
      <c r="C158" s="58" t="s">
        <v>241</v>
      </c>
      <c r="D158" s="59" t="s">
        <v>334</v>
      </c>
      <c r="E158" s="59"/>
      <c r="F158" s="59"/>
      <c r="G158" s="59"/>
      <c r="H158" s="60" t="n">
        <v>2000</v>
      </c>
      <c r="I158" s="61" t="n">
        <v>0</v>
      </c>
      <c r="J158" s="62" t="n">
        <f aca="false">IF(IF(H158="",0,H158)=0,0,(IF(H158&gt;0,IF(I158&gt;H158,0,H158-I158),IF(I158&gt;H158,H158-I158,0))))</f>
        <v>2000</v>
      </c>
      <c r="K158" s="63" t="str">
        <f aca="false">C158 &amp; D158 &amp; G158</f>
        <v>90220235135050000150</v>
      </c>
      <c r="L158" s="64" t="str">
        <f aca="false">C158 &amp; D158 &amp; G158</f>
        <v>90220235135050000150</v>
      </c>
    </row>
    <row r="159" s="55" customFormat="true" ht="56.25" hidden="false" customHeight="true" outlineLevel="0" collapsed="false">
      <c r="A159" s="46" t="s">
        <v>335</v>
      </c>
      <c r="B159" s="47" t="s">
        <v>36</v>
      </c>
      <c r="C159" s="48" t="s">
        <v>241</v>
      </c>
      <c r="D159" s="49" t="s">
        <v>336</v>
      </c>
      <c r="E159" s="49"/>
      <c r="F159" s="49"/>
      <c r="G159" s="49"/>
      <c r="H159" s="50" t="n">
        <v>1000</v>
      </c>
      <c r="I159" s="51" t="n">
        <v>0</v>
      </c>
      <c r="J159" s="52" t="n">
        <v>1000</v>
      </c>
      <c r="K159" s="53" t="str">
        <f aca="false">C159 &amp; D159 &amp; G159</f>
        <v>90220235176000000150</v>
      </c>
      <c r="L159" s="54" t="s">
        <v>337</v>
      </c>
    </row>
    <row r="160" s="55" customFormat="true" ht="56.25" hidden="false" customHeight="true" outlineLevel="0" collapsed="false">
      <c r="A160" s="56" t="s">
        <v>338</v>
      </c>
      <c r="B160" s="57" t="s">
        <v>36</v>
      </c>
      <c r="C160" s="58" t="s">
        <v>241</v>
      </c>
      <c r="D160" s="59" t="s">
        <v>339</v>
      </c>
      <c r="E160" s="59"/>
      <c r="F160" s="59"/>
      <c r="G160" s="59"/>
      <c r="H160" s="60" t="n">
        <v>1000</v>
      </c>
      <c r="I160" s="61" t="n">
        <v>0</v>
      </c>
      <c r="J160" s="62" t="n">
        <f aca="false">IF(IF(H160="",0,H160)=0,0,(IF(H160&gt;0,IF(I160&gt;H160,0,H160-I160),IF(I160&gt;H160,H160-I160,0))))</f>
        <v>1000</v>
      </c>
      <c r="K160" s="63" t="str">
        <f aca="false">C160 &amp; D160 &amp; G160</f>
        <v>90220235176050000150</v>
      </c>
      <c r="L160" s="64" t="str">
        <f aca="false">C160 &amp; D160 &amp; G160</f>
        <v>90220235176050000150</v>
      </c>
    </row>
    <row r="161" s="55" customFormat="true" ht="33.75" hidden="false" customHeight="true" outlineLevel="0" collapsed="false">
      <c r="A161" s="46" t="s">
        <v>340</v>
      </c>
      <c r="B161" s="47" t="s">
        <v>36</v>
      </c>
      <c r="C161" s="48" t="s">
        <v>241</v>
      </c>
      <c r="D161" s="49" t="s">
        <v>341</v>
      </c>
      <c r="E161" s="49"/>
      <c r="F161" s="49"/>
      <c r="G161" s="49"/>
      <c r="H161" s="50" t="n">
        <v>8305300</v>
      </c>
      <c r="I161" s="51" t="n">
        <v>0</v>
      </c>
      <c r="J161" s="52" t="n">
        <v>8305300</v>
      </c>
      <c r="K161" s="53" t="str">
        <f aca="false">C161 &amp; D161 &amp; G161</f>
        <v>90220235541000000150</v>
      </c>
      <c r="L161" s="54" t="s">
        <v>342</v>
      </c>
    </row>
    <row r="162" s="55" customFormat="true" ht="33.75" hidden="false" customHeight="true" outlineLevel="0" collapsed="false">
      <c r="A162" s="56" t="s">
        <v>343</v>
      </c>
      <c r="B162" s="57" t="s">
        <v>36</v>
      </c>
      <c r="C162" s="58" t="s">
        <v>241</v>
      </c>
      <c r="D162" s="59" t="s">
        <v>344</v>
      </c>
      <c r="E162" s="59"/>
      <c r="F162" s="59"/>
      <c r="G162" s="59"/>
      <c r="H162" s="60" t="n">
        <v>8305300</v>
      </c>
      <c r="I162" s="61" t="n">
        <v>0</v>
      </c>
      <c r="J162" s="62" t="n">
        <f aca="false">IF(IF(H162="",0,H162)=0,0,(IF(H162&gt;0,IF(I162&gt;H162,0,H162-I162),IF(I162&gt;H162,H162-I162,0))))</f>
        <v>8305300</v>
      </c>
      <c r="K162" s="63" t="str">
        <f aca="false">C162 &amp; D162 &amp; G162</f>
        <v>90220235541050000150</v>
      </c>
      <c r="L162" s="64" t="str">
        <f aca="false">C162 &amp; D162 &amp; G162</f>
        <v>90220235541050000150</v>
      </c>
    </row>
    <row r="163" s="55" customFormat="true" ht="45" hidden="false" customHeight="true" outlineLevel="0" collapsed="false">
      <c r="A163" s="46" t="s">
        <v>345</v>
      </c>
      <c r="B163" s="47" t="s">
        <v>36</v>
      </c>
      <c r="C163" s="48" t="s">
        <v>241</v>
      </c>
      <c r="D163" s="49" t="s">
        <v>346</v>
      </c>
      <c r="E163" s="49"/>
      <c r="F163" s="49"/>
      <c r="G163" s="49"/>
      <c r="H163" s="50" t="n">
        <v>420900</v>
      </c>
      <c r="I163" s="51" t="n">
        <v>0</v>
      </c>
      <c r="J163" s="52" t="n">
        <v>420900</v>
      </c>
      <c r="K163" s="53" t="str">
        <f aca="false">C163 &amp; D163 &amp; G163</f>
        <v>90220235543000000150</v>
      </c>
      <c r="L163" s="54" t="s">
        <v>347</v>
      </c>
    </row>
    <row r="164" s="55" customFormat="true" ht="45" hidden="false" customHeight="true" outlineLevel="0" collapsed="false">
      <c r="A164" s="56" t="s">
        <v>348</v>
      </c>
      <c r="B164" s="57" t="s">
        <v>36</v>
      </c>
      <c r="C164" s="58" t="s">
        <v>241</v>
      </c>
      <c r="D164" s="59" t="s">
        <v>349</v>
      </c>
      <c r="E164" s="59"/>
      <c r="F164" s="59"/>
      <c r="G164" s="59"/>
      <c r="H164" s="60" t="n">
        <v>420900</v>
      </c>
      <c r="I164" s="61" t="n">
        <v>0</v>
      </c>
      <c r="J164" s="62" t="n">
        <f aca="false">IF(IF(H164="",0,H164)=0,0,(IF(H164&gt;0,IF(I164&gt;H164,0,H164-I164),IF(I164&gt;H164,H164-I164,0))))</f>
        <v>420900</v>
      </c>
      <c r="K164" s="63" t="str">
        <f aca="false">C164 &amp; D164 &amp; G164</f>
        <v>90220235543050000150</v>
      </c>
      <c r="L164" s="64" t="str">
        <f aca="false">C164 &amp; D164 &amp; G164</f>
        <v>90220235543050000150</v>
      </c>
    </row>
    <row r="165" s="55" customFormat="true" ht="22.5" hidden="false" customHeight="true" outlineLevel="0" collapsed="false">
      <c r="A165" s="46" t="s">
        <v>350</v>
      </c>
      <c r="B165" s="47" t="s">
        <v>36</v>
      </c>
      <c r="C165" s="48" t="s">
        <v>241</v>
      </c>
      <c r="D165" s="49" t="s">
        <v>351</v>
      </c>
      <c r="E165" s="49"/>
      <c r="F165" s="49"/>
      <c r="G165" s="49"/>
      <c r="H165" s="50" t="n">
        <v>1701500</v>
      </c>
      <c r="I165" s="51" t="n">
        <v>249800</v>
      </c>
      <c r="J165" s="52" t="n">
        <v>1451700</v>
      </c>
      <c r="K165" s="53" t="str">
        <f aca="false">C165 &amp; D165 &amp; G165</f>
        <v>90220235930000000150</v>
      </c>
      <c r="L165" s="54" t="s">
        <v>352</v>
      </c>
    </row>
    <row r="166" s="55" customFormat="true" ht="33.75" hidden="false" customHeight="true" outlineLevel="0" collapsed="false">
      <c r="A166" s="56" t="s">
        <v>353</v>
      </c>
      <c r="B166" s="57" t="s">
        <v>36</v>
      </c>
      <c r="C166" s="58" t="s">
        <v>241</v>
      </c>
      <c r="D166" s="59" t="s">
        <v>354</v>
      </c>
      <c r="E166" s="59"/>
      <c r="F166" s="59"/>
      <c r="G166" s="59"/>
      <c r="H166" s="60" t="n">
        <v>1701500</v>
      </c>
      <c r="I166" s="61" t="n">
        <v>249800</v>
      </c>
      <c r="J166" s="62" t="n">
        <f aca="false">IF(IF(H166="",0,H166)=0,0,(IF(H166&gt;0,IF(I166&gt;H166,0,H166-I166),IF(I166&gt;H166,H166-I166,0))))</f>
        <v>1451700</v>
      </c>
      <c r="K166" s="63" t="str">
        <f aca="false">C166 &amp; D166 &amp; G166</f>
        <v>90220235930050000150</v>
      </c>
      <c r="L166" s="64" t="str">
        <f aca="false">C166 &amp; D166 &amp; G166</f>
        <v>90220235930050000150</v>
      </c>
    </row>
    <row r="167" s="55" customFormat="true" ht="12.75" hidden="false" customHeight="true" outlineLevel="0" collapsed="false">
      <c r="A167" s="46" t="s">
        <v>355</v>
      </c>
      <c r="B167" s="47" t="s">
        <v>36</v>
      </c>
      <c r="C167" s="48" t="s">
        <v>241</v>
      </c>
      <c r="D167" s="49" t="s">
        <v>356</v>
      </c>
      <c r="E167" s="49"/>
      <c r="F167" s="49"/>
      <c r="G167" s="49"/>
      <c r="H167" s="50" t="n">
        <v>2470600</v>
      </c>
      <c r="I167" s="51" t="n">
        <v>426176.4</v>
      </c>
      <c r="J167" s="52" t="n">
        <v>2044423.6</v>
      </c>
      <c r="K167" s="53" t="str">
        <f aca="false">C167 &amp; D167 &amp; G167</f>
        <v>90220240000000000150</v>
      </c>
      <c r="L167" s="54" t="s">
        <v>357</v>
      </c>
    </row>
    <row r="168" s="55" customFormat="true" ht="22.5" hidden="false" customHeight="true" outlineLevel="0" collapsed="false">
      <c r="A168" s="46" t="s">
        <v>358</v>
      </c>
      <c r="B168" s="47" t="s">
        <v>36</v>
      </c>
      <c r="C168" s="48" t="s">
        <v>241</v>
      </c>
      <c r="D168" s="49" t="s">
        <v>359</v>
      </c>
      <c r="E168" s="49"/>
      <c r="F168" s="49"/>
      <c r="G168" s="49"/>
      <c r="H168" s="50" t="n">
        <v>2470600</v>
      </c>
      <c r="I168" s="51" t="n">
        <v>426176.4</v>
      </c>
      <c r="J168" s="52" t="n">
        <v>2044423.6</v>
      </c>
      <c r="K168" s="53" t="str">
        <f aca="false">C168 &amp; D168 &amp; G168</f>
        <v>90220249999000000150</v>
      </c>
      <c r="L168" s="54" t="s">
        <v>360</v>
      </c>
    </row>
    <row r="169" s="55" customFormat="true" ht="22.5" hidden="false" customHeight="true" outlineLevel="0" collapsed="false">
      <c r="A169" s="56" t="s">
        <v>361</v>
      </c>
      <c r="B169" s="57" t="s">
        <v>36</v>
      </c>
      <c r="C169" s="58" t="s">
        <v>241</v>
      </c>
      <c r="D169" s="59" t="s">
        <v>362</v>
      </c>
      <c r="E169" s="59"/>
      <c r="F169" s="59"/>
      <c r="G169" s="59"/>
      <c r="H169" s="60" t="n">
        <v>2470600</v>
      </c>
      <c r="I169" s="61" t="n">
        <v>426176.4</v>
      </c>
      <c r="J169" s="62" t="n">
        <f aca="false">IF(IF(H169="",0,H169)=0,0,(IF(H169&gt;0,IF(I169&gt;H169,0,H169-I169),IF(I169&gt;H169,H169-I169,0))))</f>
        <v>2044423.6</v>
      </c>
      <c r="K169" s="63" t="str">
        <f aca="false">C169 &amp; D169 &amp; G169</f>
        <v>90220249999050000150</v>
      </c>
      <c r="L169" s="64" t="str">
        <f aca="false">C169 &amp; D169 &amp; G169</f>
        <v>90220249999050000150</v>
      </c>
    </row>
    <row r="170" s="55" customFormat="true" ht="12.75" hidden="false" customHeight="true" outlineLevel="0" collapsed="false">
      <c r="A170" s="46" t="n">
        <v>904</v>
      </c>
      <c r="B170" s="47" t="s">
        <v>36</v>
      </c>
      <c r="C170" s="48" t="s">
        <v>14</v>
      </c>
      <c r="D170" s="49" t="s">
        <v>41</v>
      </c>
      <c r="E170" s="49"/>
      <c r="F170" s="49"/>
      <c r="G170" s="49"/>
      <c r="H170" s="50" t="n">
        <v>62599400</v>
      </c>
      <c r="I170" s="51" t="n">
        <v>10433400</v>
      </c>
      <c r="J170" s="52" t="n">
        <v>52166000</v>
      </c>
      <c r="K170" s="53" t="str">
        <f aca="false">C170 &amp; D170 &amp; G170</f>
        <v>90400000000000000000</v>
      </c>
      <c r="L170" s="54" t="s">
        <v>363</v>
      </c>
    </row>
    <row r="171" s="55" customFormat="true" ht="12.75" hidden="false" customHeight="true" outlineLevel="0" collapsed="false">
      <c r="A171" s="46" t="s">
        <v>293</v>
      </c>
      <c r="B171" s="47" t="s">
        <v>36</v>
      </c>
      <c r="C171" s="48" t="s">
        <v>14</v>
      </c>
      <c r="D171" s="49" t="s">
        <v>294</v>
      </c>
      <c r="E171" s="49"/>
      <c r="F171" s="49"/>
      <c r="G171" s="49"/>
      <c r="H171" s="50" t="n">
        <v>62599400</v>
      </c>
      <c r="I171" s="51" t="n">
        <v>10433400</v>
      </c>
      <c r="J171" s="52" t="n">
        <v>52166000</v>
      </c>
      <c r="K171" s="53" t="str">
        <f aca="false">C171 &amp; D171 &amp; G171</f>
        <v>90420000000000000000</v>
      </c>
      <c r="L171" s="54" t="s">
        <v>364</v>
      </c>
    </row>
    <row r="172" s="55" customFormat="true" ht="33.75" hidden="false" customHeight="true" outlineLevel="0" collapsed="false">
      <c r="A172" s="46" t="s">
        <v>296</v>
      </c>
      <c r="B172" s="47" t="s">
        <v>36</v>
      </c>
      <c r="C172" s="48" t="s">
        <v>14</v>
      </c>
      <c r="D172" s="49" t="s">
        <v>297</v>
      </c>
      <c r="E172" s="49"/>
      <c r="F172" s="49"/>
      <c r="G172" s="49"/>
      <c r="H172" s="50" t="n">
        <v>62599400</v>
      </c>
      <c r="I172" s="51" t="n">
        <v>10433400</v>
      </c>
      <c r="J172" s="52" t="n">
        <v>52166000</v>
      </c>
      <c r="K172" s="53" t="str">
        <f aca="false">C172 &amp; D172 &amp; G172</f>
        <v>90420200000000000000</v>
      </c>
      <c r="L172" s="54" t="s">
        <v>365</v>
      </c>
    </row>
    <row r="173" s="55" customFormat="true" ht="22.5" hidden="false" customHeight="true" outlineLevel="0" collapsed="false">
      <c r="A173" s="46" t="s">
        <v>366</v>
      </c>
      <c r="B173" s="47" t="s">
        <v>36</v>
      </c>
      <c r="C173" s="48" t="s">
        <v>14</v>
      </c>
      <c r="D173" s="49" t="s">
        <v>367</v>
      </c>
      <c r="E173" s="49"/>
      <c r="F173" s="49"/>
      <c r="G173" s="49"/>
      <c r="H173" s="50" t="n">
        <v>62599400</v>
      </c>
      <c r="I173" s="51" t="n">
        <v>10433400</v>
      </c>
      <c r="J173" s="52" t="n">
        <v>52166000</v>
      </c>
      <c r="K173" s="53" t="str">
        <f aca="false">C173 &amp; D173 &amp; G173</f>
        <v>90420210000000000150</v>
      </c>
      <c r="L173" s="54" t="s">
        <v>368</v>
      </c>
    </row>
    <row r="174" s="55" customFormat="true" ht="12.75" hidden="false" customHeight="true" outlineLevel="0" collapsed="false">
      <c r="A174" s="46" t="s">
        <v>369</v>
      </c>
      <c r="B174" s="47" t="s">
        <v>36</v>
      </c>
      <c r="C174" s="48" t="s">
        <v>14</v>
      </c>
      <c r="D174" s="49" t="s">
        <v>370</v>
      </c>
      <c r="E174" s="49"/>
      <c r="F174" s="49"/>
      <c r="G174" s="49"/>
      <c r="H174" s="50" t="n">
        <v>62599400</v>
      </c>
      <c r="I174" s="51" t="n">
        <v>10433400</v>
      </c>
      <c r="J174" s="52" t="n">
        <v>52166000</v>
      </c>
      <c r="K174" s="53" t="str">
        <f aca="false">C174 &amp; D174 &amp; G174</f>
        <v>90420215001000000150</v>
      </c>
      <c r="L174" s="54" t="s">
        <v>371</v>
      </c>
    </row>
    <row r="175" s="55" customFormat="true" ht="22.5" hidden="false" customHeight="true" outlineLevel="0" collapsed="false">
      <c r="A175" s="56" t="s">
        <v>372</v>
      </c>
      <c r="B175" s="57" t="s">
        <v>36</v>
      </c>
      <c r="C175" s="58" t="s">
        <v>14</v>
      </c>
      <c r="D175" s="59" t="s">
        <v>373</v>
      </c>
      <c r="E175" s="59"/>
      <c r="F175" s="59"/>
      <c r="G175" s="59"/>
      <c r="H175" s="60" t="n">
        <v>62599400</v>
      </c>
      <c r="I175" s="61" t="n">
        <v>10433400</v>
      </c>
      <c r="J175" s="62" t="n">
        <f aca="false">IF(IF(H175="",0,H175)=0,0,(IF(H175&gt;0,IF(I175&gt;H175,0,H175-I175),IF(I175&gt;H175,H175-I175,0))))</f>
        <v>52166000</v>
      </c>
      <c r="K175" s="63" t="str">
        <f aca="false">C175 &amp; D175 &amp; G175</f>
        <v>90420215001050000150</v>
      </c>
      <c r="L175" s="64" t="str">
        <f aca="false">C175 &amp; D175 &amp; G175</f>
        <v>90420215001050000150</v>
      </c>
    </row>
    <row r="176" s="55" customFormat="true" ht="12.75" hidden="false" customHeight="true" outlineLevel="0" collapsed="false">
      <c r="A176" s="46" t="n">
        <v>906</v>
      </c>
      <c r="B176" s="47" t="s">
        <v>36</v>
      </c>
      <c r="C176" s="48" t="s">
        <v>374</v>
      </c>
      <c r="D176" s="49" t="s">
        <v>41</v>
      </c>
      <c r="E176" s="49"/>
      <c r="F176" s="49"/>
      <c r="G176" s="49"/>
      <c r="H176" s="50" t="n">
        <v>2462400</v>
      </c>
      <c r="I176" s="51" t="n">
        <v>0</v>
      </c>
      <c r="J176" s="52" t="n">
        <v>2462400</v>
      </c>
      <c r="K176" s="53" t="str">
        <f aca="false">C176 &amp; D176 &amp; G176</f>
        <v>90600000000000000000</v>
      </c>
      <c r="L176" s="54" t="s">
        <v>375</v>
      </c>
    </row>
    <row r="177" s="55" customFormat="true" ht="12.75" hidden="false" customHeight="true" outlineLevel="0" collapsed="false">
      <c r="A177" s="46" t="s">
        <v>293</v>
      </c>
      <c r="B177" s="47" t="s">
        <v>36</v>
      </c>
      <c r="C177" s="48" t="s">
        <v>374</v>
      </c>
      <c r="D177" s="49" t="s">
        <v>294</v>
      </c>
      <c r="E177" s="49"/>
      <c r="F177" s="49"/>
      <c r="G177" s="49"/>
      <c r="H177" s="50" t="n">
        <v>2462400</v>
      </c>
      <c r="I177" s="51" t="n">
        <v>0</v>
      </c>
      <c r="J177" s="52" t="n">
        <v>2462400</v>
      </c>
      <c r="K177" s="53" t="str">
        <f aca="false">C177 &amp; D177 &amp; G177</f>
        <v>90620000000000000000</v>
      </c>
      <c r="L177" s="54" t="s">
        <v>376</v>
      </c>
    </row>
    <row r="178" s="55" customFormat="true" ht="33.75" hidden="false" customHeight="true" outlineLevel="0" collapsed="false">
      <c r="A178" s="46" t="s">
        <v>296</v>
      </c>
      <c r="B178" s="47" t="s">
        <v>36</v>
      </c>
      <c r="C178" s="48" t="s">
        <v>374</v>
      </c>
      <c r="D178" s="49" t="s">
        <v>297</v>
      </c>
      <c r="E178" s="49"/>
      <c r="F178" s="49"/>
      <c r="G178" s="49"/>
      <c r="H178" s="50" t="n">
        <v>2462400</v>
      </c>
      <c r="I178" s="51" t="n">
        <v>0</v>
      </c>
      <c r="J178" s="52" t="n">
        <v>2462400</v>
      </c>
      <c r="K178" s="53" t="str">
        <f aca="false">C178 &amp; D178 &amp; G178</f>
        <v>90620200000000000000</v>
      </c>
      <c r="L178" s="54" t="s">
        <v>377</v>
      </c>
    </row>
    <row r="179" s="55" customFormat="true" ht="22.5" hidden="false" customHeight="true" outlineLevel="0" collapsed="false">
      <c r="A179" s="46" t="s">
        <v>299</v>
      </c>
      <c r="B179" s="47" t="s">
        <v>36</v>
      </c>
      <c r="C179" s="48" t="s">
        <v>374</v>
      </c>
      <c r="D179" s="49" t="s">
        <v>300</v>
      </c>
      <c r="E179" s="49"/>
      <c r="F179" s="49"/>
      <c r="G179" s="49"/>
      <c r="H179" s="50" t="n">
        <v>2462400</v>
      </c>
      <c r="I179" s="51" t="n">
        <v>0</v>
      </c>
      <c r="J179" s="52" t="n">
        <v>2462400</v>
      </c>
      <c r="K179" s="53" t="str">
        <f aca="false">C179 &amp; D179 &amp; G179</f>
        <v>90620220000000000150</v>
      </c>
      <c r="L179" s="54" t="s">
        <v>378</v>
      </c>
    </row>
    <row r="180" s="55" customFormat="true" ht="12.75" hidden="false" customHeight="true" outlineLevel="0" collapsed="false">
      <c r="A180" s="46" t="s">
        <v>379</v>
      </c>
      <c r="B180" s="47" t="s">
        <v>36</v>
      </c>
      <c r="C180" s="48" t="s">
        <v>374</v>
      </c>
      <c r="D180" s="49" t="s">
        <v>380</v>
      </c>
      <c r="E180" s="49"/>
      <c r="F180" s="49"/>
      <c r="G180" s="49"/>
      <c r="H180" s="50" t="n">
        <v>8600</v>
      </c>
      <c r="I180" s="51" t="n">
        <v>0</v>
      </c>
      <c r="J180" s="52" t="n">
        <v>8600</v>
      </c>
      <c r="K180" s="53" t="str">
        <f aca="false">C180 &amp; D180 &amp; G180</f>
        <v>90620225519000000150</v>
      </c>
      <c r="L180" s="54" t="s">
        <v>381</v>
      </c>
    </row>
    <row r="181" s="55" customFormat="true" ht="22.5" hidden="false" customHeight="true" outlineLevel="0" collapsed="false">
      <c r="A181" s="56" t="s">
        <v>382</v>
      </c>
      <c r="B181" s="57" t="s">
        <v>36</v>
      </c>
      <c r="C181" s="58" t="s">
        <v>374</v>
      </c>
      <c r="D181" s="59" t="s">
        <v>383</v>
      </c>
      <c r="E181" s="59"/>
      <c r="F181" s="59"/>
      <c r="G181" s="59"/>
      <c r="H181" s="60" t="n">
        <v>8600</v>
      </c>
      <c r="I181" s="61" t="n">
        <v>0</v>
      </c>
      <c r="J181" s="62" t="n">
        <f aca="false">IF(IF(H181="",0,H181)=0,0,(IF(H181&gt;0,IF(I181&gt;H181,0,H181-I181),IF(I181&gt;H181,H181-I181,0))))</f>
        <v>8600</v>
      </c>
      <c r="K181" s="63" t="str">
        <f aca="false">C181 &amp; D181 &amp; G181</f>
        <v>90620225519050000150</v>
      </c>
      <c r="L181" s="64" t="str">
        <f aca="false">C181 &amp; D181 &amp; G181</f>
        <v>90620225519050000150</v>
      </c>
    </row>
    <row r="182" s="55" customFormat="true" ht="12.75" hidden="false" customHeight="true" outlineLevel="0" collapsed="false">
      <c r="A182" s="46" t="s">
        <v>312</v>
      </c>
      <c r="B182" s="47" t="s">
        <v>36</v>
      </c>
      <c r="C182" s="48" t="s">
        <v>374</v>
      </c>
      <c r="D182" s="49" t="s">
        <v>313</v>
      </c>
      <c r="E182" s="49"/>
      <c r="F182" s="49"/>
      <c r="G182" s="49"/>
      <c r="H182" s="50" t="n">
        <v>2453800</v>
      </c>
      <c r="I182" s="51" t="n">
        <v>0</v>
      </c>
      <c r="J182" s="52" t="n">
        <v>2453800</v>
      </c>
      <c r="K182" s="53" t="str">
        <f aca="false">C182 &amp; D182 &amp; G182</f>
        <v>90620229999000000150</v>
      </c>
      <c r="L182" s="54" t="s">
        <v>384</v>
      </c>
    </row>
    <row r="183" s="55" customFormat="true" ht="12.75" hidden="false" customHeight="true" outlineLevel="0" collapsed="false">
      <c r="A183" s="56" t="s">
        <v>315</v>
      </c>
      <c r="B183" s="57" t="s">
        <v>36</v>
      </c>
      <c r="C183" s="58" t="s">
        <v>374</v>
      </c>
      <c r="D183" s="59" t="s">
        <v>316</v>
      </c>
      <c r="E183" s="59"/>
      <c r="F183" s="59"/>
      <c r="G183" s="59"/>
      <c r="H183" s="60" t="n">
        <v>2453800</v>
      </c>
      <c r="I183" s="61" t="n">
        <v>0</v>
      </c>
      <c r="J183" s="62" t="n">
        <f aca="false">IF(IF(H183="",0,H183)=0,0,(IF(H183&gt;0,IF(I183&gt;H183,0,H183-I183),IF(I183&gt;H183,H183-I183,0))))</f>
        <v>2453800</v>
      </c>
      <c r="K183" s="63" t="str">
        <f aca="false">C183 &amp; D183 &amp; G183</f>
        <v>90620229999050000150</v>
      </c>
      <c r="L183" s="64" t="str">
        <f aca="false">C183 &amp; D183 &amp; G183</f>
        <v>90620229999050000150</v>
      </c>
    </row>
    <row r="184" s="55" customFormat="true" ht="12.75" hidden="false" customHeight="true" outlineLevel="0" collapsed="false">
      <c r="A184" s="46" t="n">
        <v>907</v>
      </c>
      <c r="B184" s="47" t="s">
        <v>36</v>
      </c>
      <c r="C184" s="48" t="s">
        <v>385</v>
      </c>
      <c r="D184" s="49" t="s">
        <v>41</v>
      </c>
      <c r="E184" s="49"/>
      <c r="F184" s="49"/>
      <c r="G184" s="49"/>
      <c r="H184" s="50" t="n">
        <v>266189700</v>
      </c>
      <c r="I184" s="51" t="n">
        <v>40171326</v>
      </c>
      <c r="J184" s="52" t="n">
        <v>226018374</v>
      </c>
      <c r="K184" s="53" t="str">
        <f aca="false">C184 &amp; D184 &amp; G184</f>
        <v>90700000000000000000</v>
      </c>
      <c r="L184" s="54" t="s">
        <v>386</v>
      </c>
    </row>
    <row r="185" s="55" customFormat="true" ht="12.75" hidden="false" customHeight="true" outlineLevel="0" collapsed="false">
      <c r="A185" s="46" t="s">
        <v>293</v>
      </c>
      <c r="B185" s="47" t="s">
        <v>36</v>
      </c>
      <c r="C185" s="48" t="s">
        <v>385</v>
      </c>
      <c r="D185" s="49" t="s">
        <v>294</v>
      </c>
      <c r="E185" s="49"/>
      <c r="F185" s="49"/>
      <c r="G185" s="49"/>
      <c r="H185" s="50" t="n">
        <v>266189700</v>
      </c>
      <c r="I185" s="51" t="n">
        <v>40171326</v>
      </c>
      <c r="J185" s="52" t="n">
        <v>226018374</v>
      </c>
      <c r="K185" s="53" t="str">
        <f aca="false">C185 &amp; D185 &amp; G185</f>
        <v>90720000000000000000</v>
      </c>
      <c r="L185" s="54" t="s">
        <v>387</v>
      </c>
    </row>
    <row r="186" s="55" customFormat="true" ht="33.75" hidden="false" customHeight="true" outlineLevel="0" collapsed="false">
      <c r="A186" s="46" t="s">
        <v>296</v>
      </c>
      <c r="B186" s="47" t="s">
        <v>36</v>
      </c>
      <c r="C186" s="48" t="s">
        <v>385</v>
      </c>
      <c r="D186" s="49" t="s">
        <v>297</v>
      </c>
      <c r="E186" s="49"/>
      <c r="F186" s="49"/>
      <c r="G186" s="49"/>
      <c r="H186" s="50" t="n">
        <v>266189700</v>
      </c>
      <c r="I186" s="51" t="n">
        <v>40171326</v>
      </c>
      <c r="J186" s="52" t="n">
        <v>226018374</v>
      </c>
      <c r="K186" s="53" t="str">
        <f aca="false">C186 &amp; D186 &amp; G186</f>
        <v>90720200000000000000</v>
      </c>
      <c r="L186" s="54" t="s">
        <v>388</v>
      </c>
    </row>
    <row r="187" s="55" customFormat="true" ht="22.5" hidden="false" customHeight="true" outlineLevel="0" collapsed="false">
      <c r="A187" s="46" t="s">
        <v>299</v>
      </c>
      <c r="B187" s="47" t="s">
        <v>36</v>
      </c>
      <c r="C187" s="48" t="s">
        <v>385</v>
      </c>
      <c r="D187" s="49" t="s">
        <v>300</v>
      </c>
      <c r="E187" s="49"/>
      <c r="F187" s="49"/>
      <c r="G187" s="49"/>
      <c r="H187" s="50" t="n">
        <v>33313900</v>
      </c>
      <c r="I187" s="51" t="n">
        <v>0</v>
      </c>
      <c r="J187" s="52" t="n">
        <v>33313900</v>
      </c>
      <c r="K187" s="53" t="str">
        <f aca="false">C187 &amp; D187 &amp; G187</f>
        <v>90720220000000000150</v>
      </c>
      <c r="L187" s="54" t="s">
        <v>389</v>
      </c>
    </row>
    <row r="188" s="55" customFormat="true" ht="12.75" hidden="false" customHeight="true" outlineLevel="0" collapsed="false">
      <c r="A188" s="46" t="s">
        <v>312</v>
      </c>
      <c r="B188" s="47" t="s">
        <v>36</v>
      </c>
      <c r="C188" s="48" t="s">
        <v>385</v>
      </c>
      <c r="D188" s="49" t="s">
        <v>313</v>
      </c>
      <c r="E188" s="49"/>
      <c r="F188" s="49"/>
      <c r="G188" s="49"/>
      <c r="H188" s="50" t="n">
        <v>33313900</v>
      </c>
      <c r="I188" s="51" t="n">
        <v>0</v>
      </c>
      <c r="J188" s="52" t="n">
        <v>33313900</v>
      </c>
      <c r="K188" s="53" t="str">
        <f aca="false">C188 &amp; D188 &amp; G188</f>
        <v>90720229999000000150</v>
      </c>
      <c r="L188" s="54" t="s">
        <v>390</v>
      </c>
    </row>
    <row r="189" s="55" customFormat="true" ht="12.75" hidden="false" customHeight="true" outlineLevel="0" collapsed="false">
      <c r="A189" s="56" t="s">
        <v>315</v>
      </c>
      <c r="B189" s="57" t="s">
        <v>36</v>
      </c>
      <c r="C189" s="58" t="s">
        <v>385</v>
      </c>
      <c r="D189" s="59" t="s">
        <v>316</v>
      </c>
      <c r="E189" s="59"/>
      <c r="F189" s="59"/>
      <c r="G189" s="59"/>
      <c r="H189" s="60" t="n">
        <v>33313900</v>
      </c>
      <c r="I189" s="61" t="n">
        <v>0</v>
      </c>
      <c r="J189" s="62" t="n">
        <f aca="false">IF(IF(H189="",0,H189)=0,0,(IF(H189&gt;0,IF(I189&gt;H189,0,H189-I189),IF(I189&gt;H189,H189-I189,0))))</f>
        <v>33313900</v>
      </c>
      <c r="K189" s="63" t="str">
        <f aca="false">C189 &amp; D189 &amp; G189</f>
        <v>90720229999050000150</v>
      </c>
      <c r="L189" s="64" t="str">
        <f aca="false">C189 &amp; D189 &amp; G189</f>
        <v>90720229999050000150</v>
      </c>
    </row>
    <row r="190" s="55" customFormat="true" ht="22.5" hidden="false" customHeight="true" outlineLevel="0" collapsed="false">
      <c r="A190" s="46" t="s">
        <v>317</v>
      </c>
      <c r="B190" s="47" t="s">
        <v>36</v>
      </c>
      <c r="C190" s="48" t="s">
        <v>385</v>
      </c>
      <c r="D190" s="49" t="s">
        <v>318</v>
      </c>
      <c r="E190" s="49"/>
      <c r="F190" s="49"/>
      <c r="G190" s="49"/>
      <c r="H190" s="50" t="n">
        <v>232875800</v>
      </c>
      <c r="I190" s="51" t="n">
        <v>40171326</v>
      </c>
      <c r="J190" s="52" t="n">
        <v>192704474</v>
      </c>
      <c r="K190" s="53" t="str">
        <f aca="false">C190 &amp; D190 &amp; G190</f>
        <v>90720230000000000150</v>
      </c>
      <c r="L190" s="54" t="s">
        <v>391</v>
      </c>
    </row>
    <row r="191" s="55" customFormat="true" ht="33.75" hidden="false" customHeight="true" outlineLevel="0" collapsed="false">
      <c r="A191" s="46" t="s">
        <v>320</v>
      </c>
      <c r="B191" s="47" t="s">
        <v>36</v>
      </c>
      <c r="C191" s="48" t="s">
        <v>385</v>
      </c>
      <c r="D191" s="49" t="s">
        <v>321</v>
      </c>
      <c r="E191" s="49"/>
      <c r="F191" s="49"/>
      <c r="G191" s="49"/>
      <c r="H191" s="50" t="n">
        <v>18046000</v>
      </c>
      <c r="I191" s="51" t="n">
        <v>2345926</v>
      </c>
      <c r="J191" s="52" t="n">
        <v>15700074</v>
      </c>
      <c r="K191" s="53" t="str">
        <f aca="false">C191 &amp; D191 &amp; G191</f>
        <v>90720230024000000150</v>
      </c>
      <c r="L191" s="54" t="s">
        <v>392</v>
      </c>
    </row>
    <row r="192" s="55" customFormat="true" ht="33.75" hidden="false" customHeight="true" outlineLevel="0" collapsed="false">
      <c r="A192" s="56" t="s">
        <v>323</v>
      </c>
      <c r="B192" s="57" t="s">
        <v>36</v>
      </c>
      <c r="C192" s="58" t="s">
        <v>385</v>
      </c>
      <c r="D192" s="59" t="s">
        <v>324</v>
      </c>
      <c r="E192" s="59"/>
      <c r="F192" s="59"/>
      <c r="G192" s="59"/>
      <c r="H192" s="60" t="n">
        <v>18046000</v>
      </c>
      <c r="I192" s="61" t="n">
        <v>2345926</v>
      </c>
      <c r="J192" s="62" t="n">
        <f aca="false">IF(IF(H192="",0,H192)=0,0,(IF(H192&gt;0,IF(I192&gt;H192,0,H192-I192),IF(I192&gt;H192,H192-I192,0))))</f>
        <v>15700074</v>
      </c>
      <c r="K192" s="63" t="str">
        <f aca="false">C192 &amp; D192 &amp; G192</f>
        <v>90720230024050000150</v>
      </c>
      <c r="L192" s="64" t="str">
        <f aca="false">C192 &amp; D192 &amp; G192</f>
        <v>90720230024050000150</v>
      </c>
    </row>
    <row r="193" s="55" customFormat="true" ht="33.75" hidden="false" customHeight="true" outlineLevel="0" collapsed="false">
      <c r="A193" s="46" t="s">
        <v>393</v>
      </c>
      <c r="B193" s="47" t="s">
        <v>36</v>
      </c>
      <c r="C193" s="48" t="s">
        <v>385</v>
      </c>
      <c r="D193" s="49" t="s">
        <v>394</v>
      </c>
      <c r="E193" s="49"/>
      <c r="F193" s="49"/>
      <c r="G193" s="49"/>
      <c r="H193" s="50" t="n">
        <v>156800</v>
      </c>
      <c r="I193" s="51" t="n">
        <v>0</v>
      </c>
      <c r="J193" s="52" t="n">
        <v>156800</v>
      </c>
      <c r="K193" s="53" t="str">
        <f aca="false">C193 &amp; D193 &amp; G193</f>
        <v>90720235260000000150</v>
      </c>
      <c r="L193" s="54" t="s">
        <v>395</v>
      </c>
    </row>
    <row r="194" s="55" customFormat="true" ht="45" hidden="false" customHeight="true" outlineLevel="0" collapsed="false">
      <c r="A194" s="56" t="s">
        <v>396</v>
      </c>
      <c r="B194" s="57" t="s">
        <v>36</v>
      </c>
      <c r="C194" s="58" t="s">
        <v>385</v>
      </c>
      <c r="D194" s="59" t="s">
        <v>397</v>
      </c>
      <c r="E194" s="59"/>
      <c r="F194" s="59"/>
      <c r="G194" s="59"/>
      <c r="H194" s="60" t="n">
        <v>156800</v>
      </c>
      <c r="I194" s="61" t="n">
        <v>0</v>
      </c>
      <c r="J194" s="62" t="n">
        <f aca="false">IF(IF(H194="",0,H194)=0,0,(IF(H194&gt;0,IF(I194&gt;H194,0,H194-I194),IF(I194&gt;H194,H194-I194,0))))</f>
        <v>156800</v>
      </c>
      <c r="K194" s="63" t="str">
        <f aca="false">C194 &amp; D194 &amp; G194</f>
        <v>90720235260050000150</v>
      </c>
      <c r="L194" s="64" t="str">
        <f aca="false">C194 &amp; D194 &amp; G194</f>
        <v>90720235260050000150</v>
      </c>
    </row>
    <row r="195" s="55" customFormat="true" ht="12.75" hidden="false" customHeight="true" outlineLevel="0" collapsed="false">
      <c r="A195" s="46" t="s">
        <v>398</v>
      </c>
      <c r="B195" s="47" t="s">
        <v>36</v>
      </c>
      <c r="C195" s="48" t="s">
        <v>385</v>
      </c>
      <c r="D195" s="49" t="s">
        <v>399</v>
      </c>
      <c r="E195" s="49"/>
      <c r="F195" s="49"/>
      <c r="G195" s="49"/>
      <c r="H195" s="50" t="n">
        <v>214673000</v>
      </c>
      <c r="I195" s="51" t="n">
        <v>37825400</v>
      </c>
      <c r="J195" s="52" t="n">
        <v>176847600</v>
      </c>
      <c r="K195" s="53" t="str">
        <f aca="false">C195 &amp; D195 &amp; G195</f>
        <v>90720239999000000150</v>
      </c>
      <c r="L195" s="54" t="s">
        <v>400</v>
      </c>
    </row>
    <row r="196" s="55" customFormat="true" ht="12.75" hidden="false" customHeight="true" outlineLevel="0" collapsed="false">
      <c r="A196" s="56" t="s">
        <v>401</v>
      </c>
      <c r="B196" s="57" t="s">
        <v>36</v>
      </c>
      <c r="C196" s="58" t="s">
        <v>385</v>
      </c>
      <c r="D196" s="59" t="s">
        <v>402</v>
      </c>
      <c r="E196" s="59"/>
      <c r="F196" s="59"/>
      <c r="G196" s="59"/>
      <c r="H196" s="60" t="n">
        <v>214673000</v>
      </c>
      <c r="I196" s="61" t="n">
        <v>37825400</v>
      </c>
      <c r="J196" s="62" t="n">
        <f aca="false">IF(IF(H196="",0,H196)=0,0,(IF(H196&gt;0,IF(I196&gt;H196,0,H196-I196),IF(I196&gt;H196,H196-I196,0))))</f>
        <v>176847600</v>
      </c>
      <c r="K196" s="63" t="str">
        <f aca="false">C196 &amp; D196 &amp; G196</f>
        <v>90720239999050000150</v>
      </c>
      <c r="L196" s="64" t="str">
        <f aca="false">C196 &amp; D196 &amp; G196</f>
        <v>90720239999050000150</v>
      </c>
    </row>
    <row r="197" s="55" customFormat="true" ht="12.75" hidden="false" customHeight="true" outlineLevel="0" collapsed="false">
      <c r="A197" s="46" t="n">
        <v>913</v>
      </c>
      <c r="B197" s="47" t="s">
        <v>36</v>
      </c>
      <c r="C197" s="48" t="s">
        <v>403</v>
      </c>
      <c r="D197" s="49" t="s">
        <v>41</v>
      </c>
      <c r="E197" s="49"/>
      <c r="F197" s="49"/>
      <c r="G197" s="49"/>
      <c r="H197" s="50" t="n">
        <v>234524313.51</v>
      </c>
      <c r="I197" s="51" t="n">
        <v>39299340.41</v>
      </c>
      <c r="J197" s="52" t="n">
        <v>195224973.1</v>
      </c>
      <c r="K197" s="53" t="str">
        <f aca="false">C197 &amp; D197 &amp; G197</f>
        <v>91300000000000000000</v>
      </c>
      <c r="L197" s="54" t="s">
        <v>404</v>
      </c>
    </row>
    <row r="198" s="55" customFormat="true" ht="12.75" hidden="false" customHeight="true" outlineLevel="0" collapsed="false">
      <c r="A198" s="46" t="s">
        <v>293</v>
      </c>
      <c r="B198" s="47" t="s">
        <v>36</v>
      </c>
      <c r="C198" s="48" t="s">
        <v>403</v>
      </c>
      <c r="D198" s="49" t="s">
        <v>294</v>
      </c>
      <c r="E198" s="49"/>
      <c r="F198" s="49"/>
      <c r="G198" s="49"/>
      <c r="H198" s="50" t="n">
        <v>234524313.51</v>
      </c>
      <c r="I198" s="51" t="n">
        <v>39299340.41</v>
      </c>
      <c r="J198" s="52" t="n">
        <v>195224973.1</v>
      </c>
      <c r="K198" s="53" t="str">
        <f aca="false">C198 &amp; D198 &amp; G198</f>
        <v>91320000000000000000</v>
      </c>
      <c r="L198" s="54" t="s">
        <v>405</v>
      </c>
    </row>
    <row r="199" s="55" customFormat="true" ht="33.75" hidden="false" customHeight="true" outlineLevel="0" collapsed="false">
      <c r="A199" s="46" t="s">
        <v>296</v>
      </c>
      <c r="B199" s="47" t="s">
        <v>36</v>
      </c>
      <c r="C199" s="48" t="s">
        <v>403</v>
      </c>
      <c r="D199" s="49" t="s">
        <v>297</v>
      </c>
      <c r="E199" s="49"/>
      <c r="F199" s="49"/>
      <c r="G199" s="49"/>
      <c r="H199" s="50" t="n">
        <v>234623600</v>
      </c>
      <c r="I199" s="51" t="n">
        <v>39398626.9</v>
      </c>
      <c r="J199" s="52" t="n">
        <v>195224973.1</v>
      </c>
      <c r="K199" s="53" t="str">
        <f aca="false">C199 &amp; D199 &amp; G199</f>
        <v>91320200000000000000</v>
      </c>
      <c r="L199" s="54" t="s">
        <v>406</v>
      </c>
    </row>
    <row r="200" s="55" customFormat="true" ht="22.5" hidden="false" customHeight="true" outlineLevel="0" collapsed="false">
      <c r="A200" s="46" t="s">
        <v>317</v>
      </c>
      <c r="B200" s="47" t="s">
        <v>36</v>
      </c>
      <c r="C200" s="48" t="s">
        <v>403</v>
      </c>
      <c r="D200" s="49" t="s">
        <v>318</v>
      </c>
      <c r="E200" s="49"/>
      <c r="F200" s="49"/>
      <c r="G200" s="49"/>
      <c r="H200" s="50" t="n">
        <v>234623600</v>
      </c>
      <c r="I200" s="51" t="n">
        <v>39398626.9</v>
      </c>
      <c r="J200" s="52" t="n">
        <v>195224973.1</v>
      </c>
      <c r="K200" s="53" t="str">
        <f aca="false">C200 &amp; D200 &amp; G200</f>
        <v>91320230000000000150</v>
      </c>
      <c r="L200" s="54" t="s">
        <v>407</v>
      </c>
    </row>
    <row r="201" s="55" customFormat="true" ht="45" hidden="false" customHeight="true" outlineLevel="0" collapsed="false">
      <c r="A201" s="46" t="s">
        <v>408</v>
      </c>
      <c r="B201" s="47" t="s">
        <v>36</v>
      </c>
      <c r="C201" s="48" t="s">
        <v>403</v>
      </c>
      <c r="D201" s="49" t="s">
        <v>409</v>
      </c>
      <c r="E201" s="49"/>
      <c r="F201" s="49"/>
      <c r="G201" s="49"/>
      <c r="H201" s="50" t="n">
        <v>1947400</v>
      </c>
      <c r="I201" s="51" t="n">
        <v>249850.46</v>
      </c>
      <c r="J201" s="52" t="n">
        <v>1697549.54</v>
      </c>
      <c r="K201" s="53" t="str">
        <f aca="false">C201 &amp; D201 &amp; G201</f>
        <v>91320230013000000150</v>
      </c>
      <c r="L201" s="54" t="s">
        <v>410</v>
      </c>
    </row>
    <row r="202" s="55" customFormat="true" ht="45" hidden="false" customHeight="true" outlineLevel="0" collapsed="false">
      <c r="A202" s="56" t="s">
        <v>411</v>
      </c>
      <c r="B202" s="57" t="s">
        <v>36</v>
      </c>
      <c r="C202" s="58" t="s">
        <v>403</v>
      </c>
      <c r="D202" s="59" t="s">
        <v>412</v>
      </c>
      <c r="E202" s="59"/>
      <c r="F202" s="59"/>
      <c r="G202" s="59"/>
      <c r="H202" s="60" t="n">
        <v>1947400</v>
      </c>
      <c r="I202" s="61" t="n">
        <v>249850.46</v>
      </c>
      <c r="J202" s="62" t="n">
        <f aca="false">IF(IF(H202="",0,H202)=0,0,(IF(H202&gt;0,IF(I202&gt;H202,0,H202-I202),IF(I202&gt;H202,H202-I202,0))))</f>
        <v>1697549.54</v>
      </c>
      <c r="K202" s="63" t="str">
        <f aca="false">C202 &amp; D202 &amp; G202</f>
        <v>91320230013050000150</v>
      </c>
      <c r="L202" s="64" t="str">
        <f aca="false">C202 &amp; D202 &amp; G202</f>
        <v>91320230013050000150</v>
      </c>
    </row>
    <row r="203" s="55" customFormat="true" ht="33.75" hidden="false" customHeight="true" outlineLevel="0" collapsed="false">
      <c r="A203" s="46" t="s">
        <v>413</v>
      </c>
      <c r="B203" s="47" t="s">
        <v>36</v>
      </c>
      <c r="C203" s="48" t="s">
        <v>403</v>
      </c>
      <c r="D203" s="49" t="s">
        <v>414</v>
      </c>
      <c r="E203" s="49"/>
      <c r="F203" s="49"/>
      <c r="G203" s="49"/>
      <c r="H203" s="50" t="n">
        <v>11652700</v>
      </c>
      <c r="I203" s="51" t="n">
        <v>2887129.16</v>
      </c>
      <c r="J203" s="52" t="n">
        <v>8765570.84</v>
      </c>
      <c r="K203" s="53" t="str">
        <f aca="false">C203 &amp; D203 &amp; G203</f>
        <v>91320230022000000150</v>
      </c>
      <c r="L203" s="54" t="s">
        <v>415</v>
      </c>
    </row>
    <row r="204" s="55" customFormat="true" ht="33.75" hidden="false" customHeight="true" outlineLevel="0" collapsed="false">
      <c r="A204" s="56" t="s">
        <v>416</v>
      </c>
      <c r="B204" s="57" t="s">
        <v>36</v>
      </c>
      <c r="C204" s="58" t="s">
        <v>403</v>
      </c>
      <c r="D204" s="59" t="s">
        <v>417</v>
      </c>
      <c r="E204" s="59"/>
      <c r="F204" s="59"/>
      <c r="G204" s="59"/>
      <c r="H204" s="60" t="n">
        <v>11652700</v>
      </c>
      <c r="I204" s="61" t="n">
        <v>2887129.16</v>
      </c>
      <c r="J204" s="62" t="n">
        <f aca="false">IF(IF(H204="",0,H204)=0,0,(IF(H204&gt;0,IF(I204&gt;H204,0,H204-I204),IF(I204&gt;H204,H204-I204,0))))</f>
        <v>8765570.84</v>
      </c>
      <c r="K204" s="63" t="str">
        <f aca="false">C204 &amp; D204 &amp; G204</f>
        <v>91320230022050000150</v>
      </c>
      <c r="L204" s="64" t="str">
        <f aca="false">C204 &amp; D204 &amp; G204</f>
        <v>91320230022050000150</v>
      </c>
    </row>
    <row r="205" s="55" customFormat="true" ht="33.75" hidden="false" customHeight="true" outlineLevel="0" collapsed="false">
      <c r="A205" s="46" t="s">
        <v>320</v>
      </c>
      <c r="B205" s="47" t="s">
        <v>36</v>
      </c>
      <c r="C205" s="48" t="s">
        <v>403</v>
      </c>
      <c r="D205" s="49" t="s">
        <v>321</v>
      </c>
      <c r="E205" s="49"/>
      <c r="F205" s="49"/>
      <c r="G205" s="49"/>
      <c r="H205" s="50" t="n">
        <v>162496500</v>
      </c>
      <c r="I205" s="51" t="n">
        <v>26602878.21</v>
      </c>
      <c r="J205" s="52" t="n">
        <v>135893621.79</v>
      </c>
      <c r="K205" s="53" t="str">
        <f aca="false">C205 &amp; D205 &amp; G205</f>
        <v>91320230024000000150</v>
      </c>
      <c r="L205" s="54" t="s">
        <v>418</v>
      </c>
    </row>
    <row r="206" s="55" customFormat="true" ht="33.75" hidden="false" customHeight="true" outlineLevel="0" collapsed="false">
      <c r="A206" s="56" t="s">
        <v>323</v>
      </c>
      <c r="B206" s="57" t="s">
        <v>36</v>
      </c>
      <c r="C206" s="58" t="s">
        <v>403</v>
      </c>
      <c r="D206" s="59" t="s">
        <v>324</v>
      </c>
      <c r="E206" s="59"/>
      <c r="F206" s="59"/>
      <c r="G206" s="59"/>
      <c r="H206" s="60" t="n">
        <v>162496500</v>
      </c>
      <c r="I206" s="61" t="n">
        <v>26602878.21</v>
      </c>
      <c r="J206" s="62" t="n">
        <f aca="false">IF(IF(H206="",0,H206)=0,0,(IF(H206&gt;0,IF(I206&gt;H206,0,H206-I206),IF(I206&gt;H206,H206-I206,0))))</f>
        <v>135893621.79</v>
      </c>
      <c r="K206" s="63" t="str">
        <f aca="false">C206 &amp; D206 &amp; G206</f>
        <v>91320230024050000150</v>
      </c>
      <c r="L206" s="64" t="str">
        <f aca="false">C206 &amp; D206 &amp; G206</f>
        <v>91320230024050000150</v>
      </c>
    </row>
    <row r="207" s="55" customFormat="true" ht="56.25" hidden="false" customHeight="true" outlineLevel="0" collapsed="false">
      <c r="A207" s="46" t="s">
        <v>419</v>
      </c>
      <c r="B207" s="47" t="s">
        <v>36</v>
      </c>
      <c r="C207" s="48" t="s">
        <v>403</v>
      </c>
      <c r="D207" s="49" t="s">
        <v>420</v>
      </c>
      <c r="E207" s="49"/>
      <c r="F207" s="49"/>
      <c r="G207" s="49"/>
      <c r="H207" s="50" t="n">
        <v>20563500</v>
      </c>
      <c r="I207" s="51" t="n">
        <v>3254987.89</v>
      </c>
      <c r="J207" s="52" t="n">
        <v>17308512.11</v>
      </c>
      <c r="K207" s="53" t="str">
        <f aca="false">C207 &amp; D207 &amp; G207</f>
        <v>91320235084000000150</v>
      </c>
      <c r="L207" s="54" t="s">
        <v>421</v>
      </c>
    </row>
    <row r="208" s="55" customFormat="true" ht="56.25" hidden="false" customHeight="true" outlineLevel="0" collapsed="false">
      <c r="A208" s="56" t="s">
        <v>422</v>
      </c>
      <c r="B208" s="57" t="s">
        <v>36</v>
      </c>
      <c r="C208" s="58" t="s">
        <v>403</v>
      </c>
      <c r="D208" s="59" t="s">
        <v>423</v>
      </c>
      <c r="E208" s="59"/>
      <c r="F208" s="59"/>
      <c r="G208" s="59"/>
      <c r="H208" s="60" t="n">
        <v>20563500</v>
      </c>
      <c r="I208" s="61" t="n">
        <v>3254987.89</v>
      </c>
      <c r="J208" s="62" t="n">
        <f aca="false">IF(IF(H208="",0,H208)=0,0,(IF(H208&gt;0,IF(I208&gt;H208,0,H208-I208),IF(I208&gt;H208,H208-I208,0))))</f>
        <v>17308512.11</v>
      </c>
      <c r="K208" s="63" t="str">
        <f aca="false">C208 &amp; D208 &amp; G208</f>
        <v>91320235084050000150</v>
      </c>
      <c r="L208" s="64" t="str">
        <f aca="false">C208 &amp; D208 &amp; G208</f>
        <v>91320235084050000150</v>
      </c>
    </row>
    <row r="209" s="55" customFormat="true" ht="45" hidden="false" customHeight="true" outlineLevel="0" collapsed="false">
      <c r="A209" s="46" t="s">
        <v>424</v>
      </c>
      <c r="B209" s="47" t="s">
        <v>36</v>
      </c>
      <c r="C209" s="48" t="s">
        <v>403</v>
      </c>
      <c r="D209" s="49" t="s">
        <v>425</v>
      </c>
      <c r="E209" s="49"/>
      <c r="F209" s="49"/>
      <c r="G209" s="49"/>
      <c r="H209" s="50" t="n">
        <v>845600</v>
      </c>
      <c r="I209" s="51" t="n">
        <v>138281.87</v>
      </c>
      <c r="J209" s="52" t="n">
        <v>707318.13</v>
      </c>
      <c r="K209" s="53" t="str">
        <f aca="false">C209 &amp; D209 &amp; G209</f>
        <v>91320235137000000150</v>
      </c>
      <c r="L209" s="54" t="s">
        <v>426</v>
      </c>
    </row>
    <row r="210" s="55" customFormat="true" ht="56.25" hidden="false" customHeight="true" outlineLevel="0" collapsed="false">
      <c r="A210" s="56" t="s">
        <v>427</v>
      </c>
      <c r="B210" s="57" t="s">
        <v>36</v>
      </c>
      <c r="C210" s="58" t="s">
        <v>403</v>
      </c>
      <c r="D210" s="59" t="s">
        <v>428</v>
      </c>
      <c r="E210" s="59"/>
      <c r="F210" s="59"/>
      <c r="G210" s="59"/>
      <c r="H210" s="60" t="n">
        <v>845600</v>
      </c>
      <c r="I210" s="61" t="n">
        <v>138281.87</v>
      </c>
      <c r="J210" s="62" t="n">
        <f aca="false">IF(IF(H210="",0,H210)=0,0,(IF(H210&gt;0,IF(I210&gt;H210,0,H210-I210),IF(I210&gt;H210,H210-I210,0))))</f>
        <v>707318.13</v>
      </c>
      <c r="K210" s="63" t="str">
        <f aca="false">C210 &amp; D210 &amp; G210</f>
        <v>91320235137050000150</v>
      </c>
      <c r="L210" s="64" t="str">
        <f aca="false">C210 &amp; D210 &amp; G210</f>
        <v>91320235137050000150</v>
      </c>
    </row>
    <row r="211" s="55" customFormat="true" ht="45" hidden="false" customHeight="true" outlineLevel="0" collapsed="false">
      <c r="A211" s="46" t="s">
        <v>429</v>
      </c>
      <c r="B211" s="47" t="s">
        <v>36</v>
      </c>
      <c r="C211" s="48" t="s">
        <v>403</v>
      </c>
      <c r="D211" s="49" t="s">
        <v>430</v>
      </c>
      <c r="E211" s="49"/>
      <c r="F211" s="49"/>
      <c r="G211" s="49"/>
      <c r="H211" s="50" t="n">
        <v>586400</v>
      </c>
      <c r="I211" s="51" t="n">
        <v>542761.45</v>
      </c>
      <c r="J211" s="52" t="n">
        <v>43638.55</v>
      </c>
      <c r="K211" s="53" t="str">
        <f aca="false">C211 &amp; D211 &amp; G211</f>
        <v>91320235220000000150</v>
      </c>
      <c r="L211" s="54" t="s">
        <v>431</v>
      </c>
    </row>
    <row r="212" s="55" customFormat="true" ht="56.25" hidden="false" customHeight="true" outlineLevel="0" collapsed="false">
      <c r="A212" s="56" t="s">
        <v>432</v>
      </c>
      <c r="B212" s="57" t="s">
        <v>36</v>
      </c>
      <c r="C212" s="58" t="s">
        <v>403</v>
      </c>
      <c r="D212" s="59" t="s">
        <v>433</v>
      </c>
      <c r="E212" s="59"/>
      <c r="F212" s="59"/>
      <c r="G212" s="59"/>
      <c r="H212" s="60" t="n">
        <v>586400</v>
      </c>
      <c r="I212" s="61" t="n">
        <v>542761.45</v>
      </c>
      <c r="J212" s="62" t="n">
        <f aca="false">IF(IF(H212="",0,H212)=0,0,(IF(H212&gt;0,IF(I212&gt;H212,0,H212-I212),IF(I212&gt;H212,H212-I212,0))))</f>
        <v>43638.5500000001</v>
      </c>
      <c r="K212" s="63" t="str">
        <f aca="false">C212 &amp; D212 &amp; G212</f>
        <v>91320235220050000150</v>
      </c>
      <c r="L212" s="64" t="str">
        <f aca="false">C212 &amp; D212 &amp; G212</f>
        <v>91320235220050000150</v>
      </c>
    </row>
    <row r="213" s="55" customFormat="true" ht="22.5" hidden="false" customHeight="true" outlineLevel="0" collapsed="false">
      <c r="A213" s="46" t="s">
        <v>434</v>
      </c>
      <c r="B213" s="47" t="s">
        <v>36</v>
      </c>
      <c r="C213" s="48" t="s">
        <v>403</v>
      </c>
      <c r="D213" s="49" t="s">
        <v>435</v>
      </c>
      <c r="E213" s="49"/>
      <c r="F213" s="49"/>
      <c r="G213" s="49"/>
      <c r="H213" s="50" t="n">
        <v>11956800</v>
      </c>
      <c r="I213" s="51" t="n">
        <v>2000000</v>
      </c>
      <c r="J213" s="52" t="n">
        <v>9956800</v>
      </c>
      <c r="K213" s="53" t="str">
        <f aca="false">C213 &amp; D213 &amp; G213</f>
        <v>91320235250000000150</v>
      </c>
      <c r="L213" s="54" t="s">
        <v>436</v>
      </c>
    </row>
    <row r="214" s="55" customFormat="true" ht="33.75" hidden="false" customHeight="true" outlineLevel="0" collapsed="false">
      <c r="A214" s="56" t="s">
        <v>437</v>
      </c>
      <c r="B214" s="57" t="s">
        <v>36</v>
      </c>
      <c r="C214" s="58" t="s">
        <v>403</v>
      </c>
      <c r="D214" s="59" t="s">
        <v>438</v>
      </c>
      <c r="E214" s="59"/>
      <c r="F214" s="59"/>
      <c r="G214" s="59"/>
      <c r="H214" s="60" t="n">
        <v>11956800</v>
      </c>
      <c r="I214" s="61" t="n">
        <v>2000000</v>
      </c>
      <c r="J214" s="62" t="n">
        <f aca="false">IF(IF(H214="",0,H214)=0,0,(IF(H214&gt;0,IF(I214&gt;H214,0,H214-I214),IF(I214&gt;H214,H214-I214,0))))</f>
        <v>9956800</v>
      </c>
      <c r="K214" s="63" t="str">
        <f aca="false">C214 &amp; D214 &amp; G214</f>
        <v>91320235250050000150</v>
      </c>
      <c r="L214" s="64" t="str">
        <f aca="false">C214 &amp; D214 &amp; G214</f>
        <v>91320235250050000150</v>
      </c>
    </row>
    <row r="215" s="55" customFormat="true" ht="56.25" hidden="false" customHeight="true" outlineLevel="0" collapsed="false">
      <c r="A215" s="46" t="s">
        <v>439</v>
      </c>
      <c r="B215" s="47" t="s">
        <v>36</v>
      </c>
      <c r="C215" s="48" t="s">
        <v>403</v>
      </c>
      <c r="D215" s="49" t="s">
        <v>440</v>
      </c>
      <c r="E215" s="49"/>
      <c r="F215" s="49"/>
      <c r="G215" s="49"/>
      <c r="H215" s="50" t="n">
        <v>297400</v>
      </c>
      <c r="I215" s="51" t="n">
        <v>0</v>
      </c>
      <c r="J215" s="52" t="n">
        <v>297400</v>
      </c>
      <c r="K215" s="53" t="str">
        <f aca="false">C215 &amp; D215 &amp; G215</f>
        <v>91320235270000000150</v>
      </c>
      <c r="L215" s="54" t="s">
        <v>441</v>
      </c>
    </row>
    <row r="216" s="55" customFormat="true" ht="67.5" hidden="false" customHeight="true" outlineLevel="0" collapsed="false">
      <c r="A216" s="56" t="s">
        <v>442</v>
      </c>
      <c r="B216" s="57" t="s">
        <v>36</v>
      </c>
      <c r="C216" s="58" t="s">
        <v>403</v>
      </c>
      <c r="D216" s="59" t="s">
        <v>443</v>
      </c>
      <c r="E216" s="59"/>
      <c r="F216" s="59"/>
      <c r="G216" s="59"/>
      <c r="H216" s="60" t="n">
        <v>297400</v>
      </c>
      <c r="I216" s="61" t="n">
        <v>0</v>
      </c>
      <c r="J216" s="62" t="n">
        <f aca="false">IF(IF(H216="",0,H216)=0,0,(IF(H216&gt;0,IF(I216&gt;H216,0,H216-I216),IF(I216&gt;H216,H216-I216,0))))</f>
        <v>297400</v>
      </c>
      <c r="K216" s="63" t="str">
        <f aca="false">C216 &amp; D216 &amp; G216</f>
        <v>91320235270050000150</v>
      </c>
      <c r="L216" s="64" t="str">
        <f aca="false">C216 &amp; D216 &amp; G216</f>
        <v>91320235270050000150</v>
      </c>
    </row>
    <row r="217" s="55" customFormat="true" ht="45" hidden="false" customHeight="true" outlineLevel="0" collapsed="false">
      <c r="A217" s="46" t="s">
        <v>444</v>
      </c>
      <c r="B217" s="47" t="s">
        <v>36</v>
      </c>
      <c r="C217" s="48" t="s">
        <v>403</v>
      </c>
      <c r="D217" s="49" t="s">
        <v>445</v>
      </c>
      <c r="E217" s="49"/>
      <c r="F217" s="49"/>
      <c r="G217" s="49"/>
      <c r="H217" s="50" t="n">
        <v>4800</v>
      </c>
      <c r="I217" s="51" t="n">
        <v>0</v>
      </c>
      <c r="J217" s="52" t="n">
        <v>4800</v>
      </c>
      <c r="K217" s="53" t="str">
        <f aca="false">C217 &amp; D217 &amp; G217</f>
        <v>91320235280000000150</v>
      </c>
      <c r="L217" s="54" t="s">
        <v>446</v>
      </c>
    </row>
    <row r="218" s="55" customFormat="true" ht="45" hidden="false" customHeight="true" outlineLevel="0" collapsed="false">
      <c r="A218" s="56" t="s">
        <v>447</v>
      </c>
      <c r="B218" s="57" t="s">
        <v>36</v>
      </c>
      <c r="C218" s="58" t="s">
        <v>403</v>
      </c>
      <c r="D218" s="59" t="s">
        <v>448</v>
      </c>
      <c r="E218" s="59"/>
      <c r="F218" s="59"/>
      <c r="G218" s="59"/>
      <c r="H218" s="60" t="n">
        <v>4800</v>
      </c>
      <c r="I218" s="61" t="n">
        <v>0</v>
      </c>
      <c r="J218" s="62" t="n">
        <f aca="false">IF(IF(H218="",0,H218)=0,0,(IF(H218&gt;0,IF(I218&gt;H218,0,H218-I218),IF(I218&gt;H218,H218-I218,0))))</f>
        <v>4800</v>
      </c>
      <c r="K218" s="63" t="str">
        <f aca="false">C218 &amp; D218 &amp; G218</f>
        <v>91320235280050000150</v>
      </c>
      <c r="L218" s="64" t="str">
        <f aca="false">C218 &amp; D218 &amp; G218</f>
        <v>91320235280050000150</v>
      </c>
    </row>
    <row r="219" s="55" customFormat="true" ht="78.75" hidden="false" customHeight="true" outlineLevel="0" collapsed="false">
      <c r="A219" s="46" t="s">
        <v>449</v>
      </c>
      <c r="B219" s="47" t="s">
        <v>36</v>
      </c>
      <c r="C219" s="48" t="s">
        <v>403</v>
      </c>
      <c r="D219" s="49" t="s">
        <v>450</v>
      </c>
      <c r="E219" s="49"/>
      <c r="F219" s="49"/>
      <c r="G219" s="49"/>
      <c r="H219" s="50" t="n">
        <v>19573400</v>
      </c>
      <c r="I219" s="51" t="n">
        <v>2284906.08</v>
      </c>
      <c r="J219" s="52" t="n">
        <v>17288493.92</v>
      </c>
      <c r="K219" s="53" t="str">
        <f aca="false">C219 &amp; D219 &amp; G219</f>
        <v>91320235380000000150</v>
      </c>
      <c r="L219" s="54" t="s">
        <v>451</v>
      </c>
    </row>
    <row r="220" s="55" customFormat="true" ht="78.75" hidden="false" customHeight="true" outlineLevel="0" collapsed="false">
      <c r="A220" s="56" t="s">
        <v>452</v>
      </c>
      <c r="B220" s="57" t="s">
        <v>36</v>
      </c>
      <c r="C220" s="58" t="s">
        <v>403</v>
      </c>
      <c r="D220" s="59" t="s">
        <v>453</v>
      </c>
      <c r="E220" s="59"/>
      <c r="F220" s="59"/>
      <c r="G220" s="59"/>
      <c r="H220" s="60" t="n">
        <v>19573400</v>
      </c>
      <c r="I220" s="61" t="n">
        <v>2284906.08</v>
      </c>
      <c r="J220" s="62" t="n">
        <f aca="false">IF(IF(H220="",0,H220)=0,0,(IF(H220&gt;0,IF(I220&gt;H220,0,H220-I220),IF(I220&gt;H220,H220-I220,0))))</f>
        <v>17288493.92</v>
      </c>
      <c r="K220" s="63" t="str">
        <f aca="false">C220 &amp; D220 &amp; G220</f>
        <v>91320235380050000150</v>
      </c>
      <c r="L220" s="64" t="str">
        <f aca="false">C220 &amp; D220 &amp; G220</f>
        <v>91320235380050000150</v>
      </c>
    </row>
    <row r="221" s="55" customFormat="true" ht="45" hidden="false" customHeight="true" outlineLevel="0" collapsed="false">
      <c r="A221" s="46" t="s">
        <v>454</v>
      </c>
      <c r="B221" s="47" t="s">
        <v>36</v>
      </c>
      <c r="C221" s="48" t="s">
        <v>403</v>
      </c>
      <c r="D221" s="49" t="s">
        <v>455</v>
      </c>
      <c r="E221" s="49"/>
      <c r="F221" s="49"/>
      <c r="G221" s="49"/>
      <c r="H221" s="50" t="n">
        <v>4699100</v>
      </c>
      <c r="I221" s="51" t="n">
        <v>1437831.78</v>
      </c>
      <c r="J221" s="52" t="n">
        <v>3261268.22</v>
      </c>
      <c r="K221" s="53" t="str">
        <f aca="false">C221 &amp; D221 &amp; G221</f>
        <v>91320235573000000150</v>
      </c>
      <c r="L221" s="54" t="s">
        <v>456</v>
      </c>
    </row>
    <row r="222" s="55" customFormat="true" ht="45" hidden="false" customHeight="true" outlineLevel="0" collapsed="false">
      <c r="A222" s="56" t="s">
        <v>457</v>
      </c>
      <c r="B222" s="57" t="s">
        <v>36</v>
      </c>
      <c r="C222" s="58" t="s">
        <v>403</v>
      </c>
      <c r="D222" s="59" t="s">
        <v>458</v>
      </c>
      <c r="E222" s="59"/>
      <c r="F222" s="59"/>
      <c r="G222" s="59"/>
      <c r="H222" s="60" t="n">
        <v>4699100</v>
      </c>
      <c r="I222" s="61" t="n">
        <v>1437831.78</v>
      </c>
      <c r="J222" s="62" t="n">
        <f aca="false">IF(IF(H222="",0,H222)=0,0,(IF(H222&gt;0,IF(I222&gt;H222,0,H222-I222),IF(I222&gt;H222,H222-I222,0))))</f>
        <v>3261268.22</v>
      </c>
      <c r="K222" s="63" t="str">
        <f aca="false">C222 &amp; D222 &amp; G222</f>
        <v>91320235573050000150</v>
      </c>
      <c r="L222" s="64" t="str">
        <f aca="false">C222 &amp; D222 &amp; G222</f>
        <v>91320235573050000150</v>
      </c>
    </row>
    <row r="223" s="55" customFormat="true" ht="33.75" hidden="false" customHeight="true" outlineLevel="0" collapsed="false">
      <c r="A223" s="46" t="s">
        <v>459</v>
      </c>
      <c r="B223" s="47" t="s">
        <v>36</v>
      </c>
      <c r="C223" s="48" t="s">
        <v>403</v>
      </c>
      <c r="D223" s="49" t="s">
        <v>460</v>
      </c>
      <c r="E223" s="49"/>
      <c r="F223" s="49"/>
      <c r="G223" s="49"/>
      <c r="H223" s="50" t="n">
        <v>-99286.49</v>
      </c>
      <c r="I223" s="51" t="n">
        <v>-99286.49</v>
      </c>
      <c r="J223" s="52" t="n">
        <v>0</v>
      </c>
      <c r="K223" s="53" t="str">
        <f aca="false">C223 &amp; D223 &amp; G223</f>
        <v>91321900000000000000</v>
      </c>
      <c r="L223" s="54" t="s">
        <v>461</v>
      </c>
    </row>
    <row r="224" s="55" customFormat="true" ht="45" hidden="false" customHeight="true" outlineLevel="0" collapsed="false">
      <c r="A224" s="46" t="s">
        <v>462</v>
      </c>
      <c r="B224" s="47" t="s">
        <v>36</v>
      </c>
      <c r="C224" s="48" t="s">
        <v>403</v>
      </c>
      <c r="D224" s="49" t="s">
        <v>463</v>
      </c>
      <c r="E224" s="49"/>
      <c r="F224" s="49"/>
      <c r="G224" s="49"/>
      <c r="H224" s="50" t="n">
        <v>-99286.49</v>
      </c>
      <c r="I224" s="51" t="n">
        <v>-99286.49</v>
      </c>
      <c r="J224" s="52" t="n">
        <v>0</v>
      </c>
      <c r="K224" s="53" t="str">
        <f aca="false">C224 &amp; D224 &amp; G224</f>
        <v>91321900000050000150</v>
      </c>
      <c r="L224" s="54" t="s">
        <v>464</v>
      </c>
    </row>
    <row r="225" s="55" customFormat="true" ht="45" hidden="false" customHeight="true" outlineLevel="0" collapsed="false">
      <c r="A225" s="56" t="s">
        <v>465</v>
      </c>
      <c r="B225" s="57" t="s">
        <v>36</v>
      </c>
      <c r="C225" s="58" t="s">
        <v>403</v>
      </c>
      <c r="D225" s="59" t="s">
        <v>466</v>
      </c>
      <c r="E225" s="59"/>
      <c r="F225" s="59"/>
      <c r="G225" s="59"/>
      <c r="H225" s="60" t="n">
        <v>-99286.49</v>
      </c>
      <c r="I225" s="61" t="n">
        <v>-99286.49</v>
      </c>
      <c r="J225" s="62" t="n">
        <f aca="false">IF(IF(H225="",0,H225)=0,0,(IF(H225&gt;0,IF(I225&gt;H225,0,H225-I225),IF(I225&gt;H225,H225-I225,0))))</f>
        <v>0</v>
      </c>
      <c r="K225" s="63" t="str">
        <f aca="false">C225 &amp; D225 &amp; G225</f>
        <v>91321960010050000150</v>
      </c>
      <c r="L225" s="64" t="str">
        <f aca="false">C225 &amp; D225 &amp; G225</f>
        <v>91321960010050000150</v>
      </c>
    </row>
    <row r="226" customFormat="false" ht="3.75" hidden="true" customHeight="true" outlineLevel="0" collapsed="false">
      <c r="A226" s="65"/>
      <c r="B226" s="66"/>
      <c r="C226" s="67"/>
      <c r="D226" s="68"/>
      <c r="E226" s="68"/>
      <c r="F226" s="68"/>
      <c r="G226" s="68"/>
      <c r="H226" s="69"/>
      <c r="I226" s="70"/>
      <c r="J226" s="71"/>
      <c r="K226" s="72"/>
    </row>
    <row r="227" customFormat="false" ht="12.75" hidden="false" customHeight="false" outlineLevel="0" collapsed="false">
      <c r="A227" s="73"/>
      <c r="B227" s="74"/>
      <c r="C227" s="4"/>
      <c r="D227" s="4"/>
      <c r="E227" s="4"/>
      <c r="F227" s="4"/>
      <c r="G227" s="4"/>
      <c r="H227" s="75"/>
      <c r="I227" s="75"/>
      <c r="J227" s="4"/>
      <c r="K227" s="4"/>
    </row>
    <row r="228" customFormat="false" ht="12.75" hidden="false" customHeight="true" outlineLevel="0" collapsed="false">
      <c r="A228" s="22" t="s">
        <v>467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</row>
    <row r="229" customFormat="false" ht="12.75" hidden="false" customHeight="false" outlineLevel="0" collapsed="false">
      <c r="A229" s="24"/>
      <c r="B229" s="24"/>
      <c r="C229" s="25"/>
      <c r="D229" s="25"/>
      <c r="E229" s="25"/>
      <c r="F229" s="25"/>
      <c r="G229" s="25"/>
      <c r="H229" s="26"/>
      <c r="I229" s="26"/>
      <c r="J229" s="15" t="s">
        <v>468</v>
      </c>
      <c r="K229" s="15"/>
    </row>
    <row r="230" customFormat="false" ht="12.75" hidden="false" customHeight="true" outlineLevel="0" collapsed="false">
      <c r="A230" s="29" t="s">
        <v>25</v>
      </c>
      <c r="B230" s="29" t="s">
        <v>26</v>
      </c>
      <c r="C230" s="29" t="s">
        <v>469</v>
      </c>
      <c r="D230" s="29"/>
      <c r="E230" s="29"/>
      <c r="F230" s="29"/>
      <c r="G230" s="29"/>
      <c r="H230" s="29" t="s">
        <v>28</v>
      </c>
      <c r="I230" s="29" t="s">
        <v>29</v>
      </c>
      <c r="J230" s="29" t="s">
        <v>30</v>
      </c>
      <c r="K230" s="30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customFormat="false" ht="12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customFormat="false" ht="13.5" hidden="false" customHeight="false" outlineLevel="0" collapsed="false">
      <c r="A233" s="31" t="n">
        <v>1</v>
      </c>
      <c r="B233" s="32" t="n">
        <v>2</v>
      </c>
      <c r="C233" s="32" t="n">
        <v>3</v>
      </c>
      <c r="D233" s="32"/>
      <c r="E233" s="32"/>
      <c r="F233" s="32"/>
      <c r="G233" s="32"/>
      <c r="H233" s="33" t="s">
        <v>32</v>
      </c>
      <c r="I233" s="33" t="s">
        <v>33</v>
      </c>
      <c r="J233" s="33" t="s">
        <v>34</v>
      </c>
      <c r="K233" s="34"/>
    </row>
    <row r="234" customFormat="false" ht="12.75" hidden="false" customHeight="true" outlineLevel="0" collapsed="false">
      <c r="A234" s="35" t="s">
        <v>470</v>
      </c>
      <c r="B234" s="36" t="s">
        <v>471</v>
      </c>
      <c r="C234" s="37" t="s">
        <v>37</v>
      </c>
      <c r="D234" s="37"/>
      <c r="E234" s="37"/>
      <c r="F234" s="37"/>
      <c r="G234" s="37"/>
      <c r="H234" s="38" t="n">
        <v>746147645.72</v>
      </c>
      <c r="I234" s="38" t="n">
        <v>100736284.64</v>
      </c>
      <c r="J234" s="39" t="n">
        <v>645411361.08</v>
      </c>
    </row>
    <row r="235" customFormat="false" ht="12.75" hidden="false" customHeight="true" outlineLevel="0" collapsed="false">
      <c r="A235" s="76" t="s">
        <v>38</v>
      </c>
      <c r="B235" s="41"/>
      <c r="C235" s="42"/>
      <c r="D235" s="42"/>
      <c r="E235" s="42"/>
      <c r="F235" s="42"/>
      <c r="G235" s="42"/>
      <c r="H235" s="77"/>
      <c r="I235" s="78"/>
      <c r="J235" s="79"/>
    </row>
    <row r="236" s="55" customFormat="true" ht="12.75" hidden="false" customHeight="true" outlineLevel="0" collapsed="false">
      <c r="A236" s="46" t="n">
        <v>901</v>
      </c>
      <c r="B236" s="47" t="s">
        <v>471</v>
      </c>
      <c r="C236" s="48" t="s">
        <v>472</v>
      </c>
      <c r="D236" s="80" t="s">
        <v>473</v>
      </c>
      <c r="E236" s="80" t="s">
        <v>474</v>
      </c>
      <c r="F236" s="80"/>
      <c r="G236" s="81" t="s">
        <v>475</v>
      </c>
      <c r="H236" s="50" t="n">
        <v>229200</v>
      </c>
      <c r="I236" s="51" t="n">
        <v>18690.57</v>
      </c>
      <c r="J236" s="52" t="n">
        <v>210509.43</v>
      </c>
      <c r="K236" s="53" t="str">
        <f aca="false">C236 &amp; D236 &amp;E236 &amp; F236 &amp; G236</f>
        <v>90100000000000000000</v>
      </c>
      <c r="L236" s="82" t="s">
        <v>476</v>
      </c>
    </row>
    <row r="237" s="55" customFormat="true" ht="12.75" hidden="false" customHeight="true" outlineLevel="0" collapsed="false">
      <c r="A237" s="46" t="s">
        <v>477</v>
      </c>
      <c r="B237" s="47" t="s">
        <v>471</v>
      </c>
      <c r="C237" s="48" t="s">
        <v>472</v>
      </c>
      <c r="D237" s="80" t="s">
        <v>478</v>
      </c>
      <c r="E237" s="80" t="s">
        <v>474</v>
      </c>
      <c r="F237" s="80"/>
      <c r="G237" s="81" t="s">
        <v>475</v>
      </c>
      <c r="H237" s="50" t="n">
        <v>229200</v>
      </c>
      <c r="I237" s="51" t="n">
        <v>18690.57</v>
      </c>
      <c r="J237" s="52" t="n">
        <v>210509.43</v>
      </c>
      <c r="K237" s="53" t="str">
        <f aca="false">C237 &amp; D237 &amp;E237 &amp; F237 &amp; G237</f>
        <v>90101000000000000000</v>
      </c>
      <c r="L237" s="82" t="s">
        <v>479</v>
      </c>
    </row>
    <row r="238" s="55" customFormat="true" ht="33.75" hidden="false" customHeight="true" outlineLevel="0" collapsed="false">
      <c r="A238" s="46" t="s">
        <v>480</v>
      </c>
      <c r="B238" s="47" t="s">
        <v>471</v>
      </c>
      <c r="C238" s="48" t="s">
        <v>472</v>
      </c>
      <c r="D238" s="80" t="s">
        <v>481</v>
      </c>
      <c r="E238" s="80" t="s">
        <v>474</v>
      </c>
      <c r="F238" s="80"/>
      <c r="G238" s="81" t="s">
        <v>475</v>
      </c>
      <c r="H238" s="50" t="n">
        <v>229200</v>
      </c>
      <c r="I238" s="51" t="n">
        <v>18690.57</v>
      </c>
      <c r="J238" s="52" t="n">
        <v>210509.43</v>
      </c>
      <c r="K238" s="53" t="str">
        <f aca="false">C238 &amp; D238 &amp;E238 &amp; F238 &amp; G238</f>
        <v>90101030000000000000</v>
      </c>
      <c r="L238" s="82" t="s">
        <v>482</v>
      </c>
    </row>
    <row r="239" s="55" customFormat="true" ht="12.75" hidden="false" customHeight="true" outlineLevel="0" collapsed="false">
      <c r="A239" s="46"/>
      <c r="B239" s="47" t="s">
        <v>471</v>
      </c>
      <c r="C239" s="48" t="s">
        <v>472</v>
      </c>
      <c r="D239" s="80" t="s">
        <v>481</v>
      </c>
      <c r="E239" s="80" t="s">
        <v>483</v>
      </c>
      <c r="F239" s="80"/>
      <c r="G239" s="81" t="s">
        <v>475</v>
      </c>
      <c r="H239" s="50" t="n">
        <v>141000</v>
      </c>
      <c r="I239" s="51" t="n">
        <v>11250.57</v>
      </c>
      <c r="J239" s="52" t="n">
        <v>129749.43</v>
      </c>
      <c r="K239" s="53" t="str">
        <f aca="false">C239 &amp; D239 &amp;E239 &amp; F239 &amp; G239</f>
        <v>90101039030000110000</v>
      </c>
      <c r="L239" s="82" t="s">
        <v>484</v>
      </c>
    </row>
    <row r="240" s="55" customFormat="true" ht="56.25" hidden="false" customHeight="true" outlineLevel="0" collapsed="false">
      <c r="A240" s="46" t="s">
        <v>485</v>
      </c>
      <c r="B240" s="47" t="s">
        <v>471</v>
      </c>
      <c r="C240" s="48" t="s">
        <v>472</v>
      </c>
      <c r="D240" s="80" t="s">
        <v>481</v>
      </c>
      <c r="E240" s="80" t="s">
        <v>483</v>
      </c>
      <c r="F240" s="80"/>
      <c r="G240" s="81" t="s">
        <v>84</v>
      </c>
      <c r="H240" s="50" t="n">
        <v>141000</v>
      </c>
      <c r="I240" s="51" t="n">
        <v>11250.57</v>
      </c>
      <c r="J240" s="52" t="n">
        <v>129749.43</v>
      </c>
      <c r="K240" s="53" t="str">
        <f aca="false">C240 &amp; D240 &amp;E240 &amp; F240 &amp; G240</f>
        <v>90101039030000110100</v>
      </c>
      <c r="L240" s="82" t="s">
        <v>486</v>
      </c>
    </row>
    <row r="241" s="55" customFormat="true" ht="22.5" hidden="false" customHeight="true" outlineLevel="0" collapsed="false">
      <c r="A241" s="46" t="s">
        <v>487</v>
      </c>
      <c r="B241" s="47" t="s">
        <v>471</v>
      </c>
      <c r="C241" s="48" t="s">
        <v>472</v>
      </c>
      <c r="D241" s="80" t="s">
        <v>481</v>
      </c>
      <c r="E241" s="80" t="s">
        <v>483</v>
      </c>
      <c r="F241" s="80"/>
      <c r="G241" s="81" t="s">
        <v>488</v>
      </c>
      <c r="H241" s="50" t="n">
        <v>141000</v>
      </c>
      <c r="I241" s="51" t="n">
        <v>11250.57</v>
      </c>
      <c r="J241" s="52" t="n">
        <v>129749.43</v>
      </c>
      <c r="K241" s="53" t="str">
        <f aca="false">C241 &amp; D241 &amp;E241 &amp; F241 &amp; G241</f>
        <v>90101039030000110120</v>
      </c>
      <c r="L241" s="82" t="s">
        <v>489</v>
      </c>
    </row>
    <row r="242" s="55" customFormat="true" ht="22.5" hidden="false" customHeight="true" outlineLevel="0" collapsed="false">
      <c r="A242" s="56" t="s">
        <v>490</v>
      </c>
      <c r="B242" s="57" t="s">
        <v>471</v>
      </c>
      <c r="C242" s="58" t="s">
        <v>472</v>
      </c>
      <c r="D242" s="83" t="s">
        <v>481</v>
      </c>
      <c r="E242" s="83" t="s">
        <v>483</v>
      </c>
      <c r="F242" s="83"/>
      <c r="G242" s="59" t="s">
        <v>491</v>
      </c>
      <c r="H242" s="60" t="n">
        <v>95100</v>
      </c>
      <c r="I242" s="61" t="n">
        <v>9295.72</v>
      </c>
      <c r="J242" s="62" t="n">
        <f aca="false">IF(IF(H242="",0,H242)=0,0,(IF(H242&gt;0,IF(I242&gt;H242,0,H242-I242),IF(I242&gt;H242,H242-I242,0))))</f>
        <v>85804.28</v>
      </c>
      <c r="K242" s="53" t="str">
        <f aca="false">C242 &amp; D242 &amp;E242 &amp; F242 &amp; G242</f>
        <v>90101039030000110121</v>
      </c>
      <c r="L242" s="64" t="str">
        <f aca="false">C242 &amp; D242 &amp;E242 &amp; F242 &amp; G242</f>
        <v>90101039030000110121</v>
      </c>
    </row>
    <row r="243" s="55" customFormat="true" ht="33.75" hidden="false" customHeight="true" outlineLevel="0" collapsed="false">
      <c r="A243" s="56" t="s">
        <v>492</v>
      </c>
      <c r="B243" s="57" t="s">
        <v>471</v>
      </c>
      <c r="C243" s="58" t="s">
        <v>472</v>
      </c>
      <c r="D243" s="83" t="s">
        <v>481</v>
      </c>
      <c r="E243" s="83" t="s">
        <v>483</v>
      </c>
      <c r="F243" s="83"/>
      <c r="G243" s="59" t="s">
        <v>493</v>
      </c>
      <c r="H243" s="60" t="n">
        <v>13700</v>
      </c>
      <c r="I243" s="61" t="n">
        <v>0</v>
      </c>
      <c r="J243" s="62" t="n">
        <f aca="false">IF(IF(H243="",0,H243)=0,0,(IF(H243&gt;0,IF(I243&gt;H243,0,H243-I243),IF(I243&gt;H243,H243-I243,0))))</f>
        <v>13700</v>
      </c>
      <c r="K243" s="53" t="str">
        <f aca="false">C243 &amp; D243 &amp;E243 &amp; F243 &amp; G243</f>
        <v>90101039030000110122</v>
      </c>
      <c r="L243" s="64" t="str">
        <f aca="false">C243 &amp; D243 &amp;E243 &amp; F243 &amp; G243</f>
        <v>90101039030000110122</v>
      </c>
    </row>
    <row r="244" s="55" customFormat="true" ht="33.75" hidden="false" customHeight="true" outlineLevel="0" collapsed="false">
      <c r="A244" s="56" t="s">
        <v>494</v>
      </c>
      <c r="B244" s="57" t="s">
        <v>471</v>
      </c>
      <c r="C244" s="58" t="s">
        <v>472</v>
      </c>
      <c r="D244" s="83" t="s">
        <v>481</v>
      </c>
      <c r="E244" s="83" t="s">
        <v>483</v>
      </c>
      <c r="F244" s="83"/>
      <c r="G244" s="59" t="s">
        <v>495</v>
      </c>
      <c r="H244" s="60" t="n">
        <v>32200</v>
      </c>
      <c r="I244" s="61" t="n">
        <v>1954.85</v>
      </c>
      <c r="J244" s="62" t="n">
        <f aca="false">IF(IF(H244="",0,H244)=0,0,(IF(H244&gt;0,IF(I244&gt;H244,0,H244-I244),IF(I244&gt;H244,H244-I244,0))))</f>
        <v>30245.15</v>
      </c>
      <c r="K244" s="53" t="str">
        <f aca="false">C244 &amp; D244 &amp;E244 &amp; F244 &amp; G244</f>
        <v>90101039030000110129</v>
      </c>
      <c r="L244" s="64" t="str">
        <f aca="false">C244 &amp; D244 &amp;E244 &amp; F244 &amp; G244</f>
        <v>90101039030000110129</v>
      </c>
    </row>
    <row r="245" s="55" customFormat="true" ht="12.75" hidden="false" customHeight="true" outlineLevel="0" collapsed="false">
      <c r="A245" s="46"/>
      <c r="B245" s="47" t="s">
        <v>471</v>
      </c>
      <c r="C245" s="48" t="s">
        <v>472</v>
      </c>
      <c r="D245" s="80" t="s">
        <v>481</v>
      </c>
      <c r="E245" s="80" t="s">
        <v>496</v>
      </c>
      <c r="F245" s="80"/>
      <c r="G245" s="81" t="s">
        <v>475</v>
      </c>
      <c r="H245" s="50" t="n">
        <v>76800</v>
      </c>
      <c r="I245" s="51" t="n">
        <v>7440</v>
      </c>
      <c r="J245" s="52" t="n">
        <v>69360</v>
      </c>
      <c r="K245" s="53" t="str">
        <f aca="false">C245 &amp; D245 &amp;E245 &amp; F245 &amp; G245</f>
        <v>90101039030000190000</v>
      </c>
      <c r="L245" s="82" t="s">
        <v>497</v>
      </c>
    </row>
    <row r="246" s="55" customFormat="true" ht="22.5" hidden="false" customHeight="true" outlineLevel="0" collapsed="false">
      <c r="A246" s="46" t="s">
        <v>498</v>
      </c>
      <c r="B246" s="47" t="s">
        <v>471</v>
      </c>
      <c r="C246" s="48" t="s">
        <v>472</v>
      </c>
      <c r="D246" s="80" t="s">
        <v>481</v>
      </c>
      <c r="E246" s="80" t="s">
        <v>496</v>
      </c>
      <c r="F246" s="80"/>
      <c r="G246" s="81" t="s">
        <v>471</v>
      </c>
      <c r="H246" s="50" t="n">
        <v>76800</v>
      </c>
      <c r="I246" s="51" t="n">
        <v>7440</v>
      </c>
      <c r="J246" s="52" t="n">
        <v>69360</v>
      </c>
      <c r="K246" s="53" t="str">
        <f aca="false">C246 &amp; D246 &amp;E246 &amp; F246 &amp; G246</f>
        <v>90101039030000190200</v>
      </c>
      <c r="L246" s="82" t="s">
        <v>499</v>
      </c>
    </row>
    <row r="247" s="55" customFormat="true" ht="22.5" hidden="false" customHeight="true" outlineLevel="0" collapsed="false">
      <c r="A247" s="46" t="s">
        <v>500</v>
      </c>
      <c r="B247" s="47" t="s">
        <v>471</v>
      </c>
      <c r="C247" s="48" t="s">
        <v>472</v>
      </c>
      <c r="D247" s="80" t="s">
        <v>481</v>
      </c>
      <c r="E247" s="80" t="s">
        <v>496</v>
      </c>
      <c r="F247" s="80"/>
      <c r="G247" s="81" t="s">
        <v>501</v>
      </c>
      <c r="H247" s="50" t="n">
        <v>76800</v>
      </c>
      <c r="I247" s="51" t="n">
        <v>7440</v>
      </c>
      <c r="J247" s="52" t="n">
        <v>69360</v>
      </c>
      <c r="K247" s="53" t="str">
        <f aca="false">C247 &amp; D247 &amp;E247 &amp; F247 &amp; G247</f>
        <v>90101039030000190240</v>
      </c>
      <c r="L247" s="82" t="s">
        <v>502</v>
      </c>
    </row>
    <row r="248" s="55" customFormat="true" ht="12.75" hidden="false" customHeight="true" outlineLevel="0" collapsed="false">
      <c r="A248" s="56" t="s">
        <v>503</v>
      </c>
      <c r="B248" s="57" t="s">
        <v>471</v>
      </c>
      <c r="C248" s="58" t="s">
        <v>472</v>
      </c>
      <c r="D248" s="83" t="s">
        <v>481</v>
      </c>
      <c r="E248" s="83" t="s">
        <v>496</v>
      </c>
      <c r="F248" s="83"/>
      <c r="G248" s="59" t="s">
        <v>504</v>
      </c>
      <c r="H248" s="60" t="n">
        <v>76800</v>
      </c>
      <c r="I248" s="61" t="n">
        <v>7440</v>
      </c>
      <c r="J248" s="62" t="n">
        <f aca="false">IF(IF(H248="",0,H248)=0,0,(IF(H248&gt;0,IF(I248&gt;H248,0,H248-I248),IF(I248&gt;H248,H248-I248,0))))</f>
        <v>69360</v>
      </c>
      <c r="K248" s="53" t="str">
        <f aca="false">C248 &amp; D248 &amp;E248 &amp; F248 &amp; G248</f>
        <v>90101039030000190244</v>
      </c>
      <c r="L248" s="64" t="str">
        <f aca="false">C248 &amp; D248 &amp;E248 &amp; F248 &amp; G248</f>
        <v>90101039030000190244</v>
      </c>
    </row>
    <row r="249" s="55" customFormat="true" ht="12.75" hidden="false" customHeight="true" outlineLevel="0" collapsed="false">
      <c r="A249" s="46"/>
      <c r="B249" s="47" t="s">
        <v>471</v>
      </c>
      <c r="C249" s="48" t="s">
        <v>472</v>
      </c>
      <c r="D249" s="80" t="s">
        <v>481</v>
      </c>
      <c r="E249" s="80" t="s">
        <v>505</v>
      </c>
      <c r="F249" s="80"/>
      <c r="G249" s="81" t="s">
        <v>475</v>
      </c>
      <c r="H249" s="50" t="n">
        <v>11400</v>
      </c>
      <c r="I249" s="51" t="n">
        <v>0</v>
      </c>
      <c r="J249" s="52" t="n">
        <v>11400</v>
      </c>
      <c r="K249" s="53" t="str">
        <f aca="false">C249 &amp; D249 &amp;E249 &amp; F249 &amp; G249</f>
        <v>90101039030082300000</v>
      </c>
      <c r="L249" s="82" t="s">
        <v>506</v>
      </c>
    </row>
    <row r="250" s="55" customFormat="true" ht="22.5" hidden="false" customHeight="true" outlineLevel="0" collapsed="false">
      <c r="A250" s="46" t="s">
        <v>498</v>
      </c>
      <c r="B250" s="47" t="s">
        <v>471</v>
      </c>
      <c r="C250" s="48" t="s">
        <v>472</v>
      </c>
      <c r="D250" s="80" t="s">
        <v>481</v>
      </c>
      <c r="E250" s="80" t="s">
        <v>505</v>
      </c>
      <c r="F250" s="80"/>
      <c r="G250" s="81" t="s">
        <v>471</v>
      </c>
      <c r="H250" s="50" t="n">
        <v>11400</v>
      </c>
      <c r="I250" s="51" t="n">
        <v>0</v>
      </c>
      <c r="J250" s="52" t="n">
        <v>11400</v>
      </c>
      <c r="K250" s="53" t="str">
        <f aca="false">C250 &amp; D250 &amp;E250 &amp; F250 &amp; G250</f>
        <v>90101039030082300200</v>
      </c>
      <c r="L250" s="82" t="s">
        <v>507</v>
      </c>
    </row>
    <row r="251" s="55" customFormat="true" ht="22.5" hidden="false" customHeight="true" outlineLevel="0" collapsed="false">
      <c r="A251" s="46" t="s">
        <v>500</v>
      </c>
      <c r="B251" s="47" t="s">
        <v>471</v>
      </c>
      <c r="C251" s="48" t="s">
        <v>472</v>
      </c>
      <c r="D251" s="80" t="s">
        <v>481</v>
      </c>
      <c r="E251" s="80" t="s">
        <v>505</v>
      </c>
      <c r="F251" s="80"/>
      <c r="G251" s="81" t="s">
        <v>501</v>
      </c>
      <c r="H251" s="50" t="n">
        <v>11400</v>
      </c>
      <c r="I251" s="51" t="n">
        <v>0</v>
      </c>
      <c r="J251" s="52" t="n">
        <v>11400</v>
      </c>
      <c r="K251" s="53" t="str">
        <f aca="false">C251 &amp; D251 &amp;E251 &amp; F251 &amp; G251</f>
        <v>90101039030082300240</v>
      </c>
      <c r="L251" s="82" t="s">
        <v>508</v>
      </c>
    </row>
    <row r="252" s="55" customFormat="true" ht="12.75" hidden="false" customHeight="true" outlineLevel="0" collapsed="false">
      <c r="A252" s="56" t="s">
        <v>503</v>
      </c>
      <c r="B252" s="57" t="s">
        <v>471</v>
      </c>
      <c r="C252" s="58" t="s">
        <v>472</v>
      </c>
      <c r="D252" s="83" t="s">
        <v>481</v>
      </c>
      <c r="E252" s="83" t="s">
        <v>505</v>
      </c>
      <c r="F252" s="83"/>
      <c r="G252" s="59" t="s">
        <v>504</v>
      </c>
      <c r="H252" s="60" t="n">
        <v>11400</v>
      </c>
      <c r="I252" s="61" t="n">
        <v>0</v>
      </c>
      <c r="J252" s="62" t="n">
        <f aca="false">IF(IF(H252="",0,H252)=0,0,(IF(H252&gt;0,IF(I252&gt;H252,0,H252-I252),IF(I252&gt;H252,H252-I252,0))))</f>
        <v>11400</v>
      </c>
      <c r="K252" s="53" t="str">
        <f aca="false">C252 &amp; D252 &amp;E252 &amp; F252 &amp; G252</f>
        <v>90101039030082300244</v>
      </c>
      <c r="L252" s="64" t="str">
        <f aca="false">C252 &amp; D252 &amp;E252 &amp; F252 &amp; G252</f>
        <v>90101039030082300244</v>
      </c>
    </row>
    <row r="253" s="55" customFormat="true" ht="12.75" hidden="false" customHeight="true" outlineLevel="0" collapsed="false">
      <c r="A253" s="46" t="n">
        <v>902</v>
      </c>
      <c r="B253" s="47" t="s">
        <v>471</v>
      </c>
      <c r="C253" s="48" t="s">
        <v>241</v>
      </c>
      <c r="D253" s="80" t="s">
        <v>473</v>
      </c>
      <c r="E253" s="80" t="s">
        <v>474</v>
      </c>
      <c r="F253" s="80"/>
      <c r="G253" s="81" t="s">
        <v>475</v>
      </c>
      <c r="H253" s="50" t="n">
        <v>111450245.72</v>
      </c>
      <c r="I253" s="51" t="n">
        <v>6467223.19</v>
      </c>
      <c r="J253" s="52" t="n">
        <v>104983022.53</v>
      </c>
      <c r="K253" s="53" t="str">
        <f aca="false">C253 &amp; D253 &amp;E253 &amp; F253 &amp; G253</f>
        <v>90200000000000000000</v>
      </c>
      <c r="L253" s="82" t="s">
        <v>242</v>
      </c>
    </row>
    <row r="254" s="55" customFormat="true" ht="12.75" hidden="false" customHeight="true" outlineLevel="0" collapsed="false">
      <c r="A254" s="46" t="s">
        <v>477</v>
      </c>
      <c r="B254" s="47" t="s">
        <v>471</v>
      </c>
      <c r="C254" s="48" t="s">
        <v>241</v>
      </c>
      <c r="D254" s="80" t="s">
        <v>478</v>
      </c>
      <c r="E254" s="80" t="s">
        <v>474</v>
      </c>
      <c r="F254" s="80"/>
      <c r="G254" s="81" t="s">
        <v>475</v>
      </c>
      <c r="H254" s="50" t="n">
        <v>42514882.79</v>
      </c>
      <c r="I254" s="51" t="n">
        <v>5443549.85</v>
      </c>
      <c r="J254" s="52" t="n">
        <v>37071332.94</v>
      </c>
      <c r="K254" s="53" t="str">
        <f aca="false">C254 &amp; D254 &amp;E254 &amp; F254 &amp; G254</f>
        <v>90201000000000000000</v>
      </c>
      <c r="L254" s="82" t="s">
        <v>509</v>
      </c>
    </row>
    <row r="255" s="55" customFormat="true" ht="45" hidden="false" customHeight="true" outlineLevel="0" collapsed="false">
      <c r="A255" s="46" t="s">
        <v>510</v>
      </c>
      <c r="B255" s="47" t="s">
        <v>471</v>
      </c>
      <c r="C255" s="48" t="s">
        <v>241</v>
      </c>
      <c r="D255" s="80" t="s">
        <v>511</v>
      </c>
      <c r="E255" s="80" t="s">
        <v>474</v>
      </c>
      <c r="F255" s="80"/>
      <c r="G255" s="81" t="s">
        <v>475</v>
      </c>
      <c r="H255" s="50" t="n">
        <v>31182199.79</v>
      </c>
      <c r="I255" s="51" t="n">
        <v>3967430.33</v>
      </c>
      <c r="J255" s="52" t="n">
        <v>27214769.46</v>
      </c>
      <c r="K255" s="53" t="str">
        <f aca="false">C255 &amp; D255 &amp;E255 &amp; F255 &amp; G255</f>
        <v>90201040000000000000</v>
      </c>
      <c r="L255" s="82" t="s">
        <v>512</v>
      </c>
    </row>
    <row r="256" s="55" customFormat="true" ht="12.75" hidden="false" customHeight="true" outlineLevel="0" collapsed="false">
      <c r="A256" s="46"/>
      <c r="B256" s="47" t="s">
        <v>471</v>
      </c>
      <c r="C256" s="48" t="s">
        <v>241</v>
      </c>
      <c r="D256" s="80" t="s">
        <v>511</v>
      </c>
      <c r="E256" s="80" t="s">
        <v>513</v>
      </c>
      <c r="F256" s="80"/>
      <c r="G256" s="81" t="s">
        <v>475</v>
      </c>
      <c r="H256" s="50" t="n">
        <v>50000</v>
      </c>
      <c r="I256" s="51" t="n">
        <v>0</v>
      </c>
      <c r="J256" s="52" t="n">
        <v>50000</v>
      </c>
      <c r="K256" s="53" t="str">
        <f aca="false">C256 &amp; D256 &amp;E256 &amp; F256 &amp; G256</f>
        <v>90201040810022610000</v>
      </c>
      <c r="L256" s="82" t="s">
        <v>514</v>
      </c>
    </row>
    <row r="257" s="55" customFormat="true" ht="22.5" hidden="false" customHeight="true" outlineLevel="0" collapsed="false">
      <c r="A257" s="46" t="s">
        <v>498</v>
      </c>
      <c r="B257" s="47" t="s">
        <v>471</v>
      </c>
      <c r="C257" s="48" t="s">
        <v>241</v>
      </c>
      <c r="D257" s="80" t="s">
        <v>511</v>
      </c>
      <c r="E257" s="80" t="s">
        <v>513</v>
      </c>
      <c r="F257" s="80"/>
      <c r="G257" s="81" t="s">
        <v>471</v>
      </c>
      <c r="H257" s="50" t="n">
        <v>50000</v>
      </c>
      <c r="I257" s="51" t="n">
        <v>0</v>
      </c>
      <c r="J257" s="52" t="n">
        <v>50000</v>
      </c>
      <c r="K257" s="53" t="str">
        <f aca="false">C257 &amp; D257 &amp;E257 &amp; F257 &amp; G257</f>
        <v>90201040810022610200</v>
      </c>
      <c r="L257" s="82" t="s">
        <v>515</v>
      </c>
    </row>
    <row r="258" s="55" customFormat="true" ht="22.5" hidden="false" customHeight="true" outlineLevel="0" collapsed="false">
      <c r="A258" s="46" t="s">
        <v>500</v>
      </c>
      <c r="B258" s="47" t="s">
        <v>471</v>
      </c>
      <c r="C258" s="48" t="s">
        <v>241</v>
      </c>
      <c r="D258" s="80" t="s">
        <v>511</v>
      </c>
      <c r="E258" s="80" t="s">
        <v>513</v>
      </c>
      <c r="F258" s="80"/>
      <c r="G258" s="81" t="s">
        <v>501</v>
      </c>
      <c r="H258" s="50" t="n">
        <v>50000</v>
      </c>
      <c r="I258" s="51" t="n">
        <v>0</v>
      </c>
      <c r="J258" s="52" t="n">
        <v>50000</v>
      </c>
      <c r="K258" s="53" t="str">
        <f aca="false">C258 &amp; D258 &amp;E258 &amp; F258 &amp; G258</f>
        <v>90201040810022610240</v>
      </c>
      <c r="L258" s="82" t="s">
        <v>516</v>
      </c>
    </row>
    <row r="259" s="55" customFormat="true" ht="12.75" hidden="false" customHeight="true" outlineLevel="0" collapsed="false">
      <c r="A259" s="56" t="s">
        <v>503</v>
      </c>
      <c r="B259" s="57" t="s">
        <v>471</v>
      </c>
      <c r="C259" s="58" t="s">
        <v>241</v>
      </c>
      <c r="D259" s="83" t="s">
        <v>511</v>
      </c>
      <c r="E259" s="83" t="s">
        <v>513</v>
      </c>
      <c r="F259" s="83"/>
      <c r="G259" s="59" t="s">
        <v>504</v>
      </c>
      <c r="H259" s="60" t="n">
        <v>50000</v>
      </c>
      <c r="I259" s="61" t="n">
        <v>0</v>
      </c>
      <c r="J259" s="62" t="n">
        <f aca="false">IF(IF(H259="",0,H259)=0,0,(IF(H259&gt;0,IF(I259&gt;H259,0,H259-I259),IF(I259&gt;H259,H259-I259,0))))</f>
        <v>50000</v>
      </c>
      <c r="K259" s="53" t="str">
        <f aca="false">C259 &amp; D259 &amp;E259 &amp; F259 &amp; G259</f>
        <v>90201040810022610244</v>
      </c>
      <c r="L259" s="64" t="str">
        <f aca="false">C259 &amp; D259 &amp;E259 &amp; F259 &amp; G259</f>
        <v>90201040810022610244</v>
      </c>
    </row>
    <row r="260" s="55" customFormat="true" ht="12.75" hidden="false" customHeight="true" outlineLevel="0" collapsed="false">
      <c r="A260" s="46"/>
      <c r="B260" s="47" t="s">
        <v>471</v>
      </c>
      <c r="C260" s="48" t="s">
        <v>241</v>
      </c>
      <c r="D260" s="80" t="s">
        <v>511</v>
      </c>
      <c r="E260" s="80" t="s">
        <v>517</v>
      </c>
      <c r="F260" s="80"/>
      <c r="G260" s="81" t="s">
        <v>475</v>
      </c>
      <c r="H260" s="50" t="n">
        <v>20000</v>
      </c>
      <c r="I260" s="51" t="n">
        <v>0</v>
      </c>
      <c r="J260" s="52" t="n">
        <v>20000</v>
      </c>
      <c r="K260" s="53" t="str">
        <f aca="false">C260 &amp; D260 &amp;E260 &amp; F260 &amp; G260</f>
        <v>90201040920082690000</v>
      </c>
      <c r="L260" s="82" t="s">
        <v>518</v>
      </c>
    </row>
    <row r="261" s="55" customFormat="true" ht="22.5" hidden="false" customHeight="true" outlineLevel="0" collapsed="false">
      <c r="A261" s="46" t="s">
        <v>498</v>
      </c>
      <c r="B261" s="47" t="s">
        <v>471</v>
      </c>
      <c r="C261" s="48" t="s">
        <v>241</v>
      </c>
      <c r="D261" s="80" t="s">
        <v>511</v>
      </c>
      <c r="E261" s="80" t="s">
        <v>517</v>
      </c>
      <c r="F261" s="80"/>
      <c r="G261" s="81" t="s">
        <v>471</v>
      </c>
      <c r="H261" s="50" t="n">
        <v>20000</v>
      </c>
      <c r="I261" s="51" t="n">
        <v>0</v>
      </c>
      <c r="J261" s="52" t="n">
        <v>20000</v>
      </c>
      <c r="K261" s="53" t="str">
        <f aca="false">C261 &amp; D261 &amp;E261 &amp; F261 &amp; G261</f>
        <v>90201040920082690200</v>
      </c>
      <c r="L261" s="82" t="s">
        <v>519</v>
      </c>
    </row>
    <row r="262" s="55" customFormat="true" ht="22.5" hidden="false" customHeight="true" outlineLevel="0" collapsed="false">
      <c r="A262" s="46" t="s">
        <v>500</v>
      </c>
      <c r="B262" s="47" t="s">
        <v>471</v>
      </c>
      <c r="C262" s="48" t="s">
        <v>241</v>
      </c>
      <c r="D262" s="80" t="s">
        <v>511</v>
      </c>
      <c r="E262" s="80" t="s">
        <v>517</v>
      </c>
      <c r="F262" s="80"/>
      <c r="G262" s="81" t="s">
        <v>501</v>
      </c>
      <c r="H262" s="50" t="n">
        <v>20000</v>
      </c>
      <c r="I262" s="51" t="n">
        <v>0</v>
      </c>
      <c r="J262" s="52" t="n">
        <v>20000</v>
      </c>
      <c r="K262" s="53" t="str">
        <f aca="false">C262 &amp; D262 &amp;E262 &amp; F262 &amp; G262</f>
        <v>90201040920082690240</v>
      </c>
      <c r="L262" s="82" t="s">
        <v>520</v>
      </c>
    </row>
    <row r="263" s="55" customFormat="true" ht="12.75" hidden="false" customHeight="true" outlineLevel="0" collapsed="false">
      <c r="A263" s="56" t="s">
        <v>503</v>
      </c>
      <c r="B263" s="57" t="s">
        <v>471</v>
      </c>
      <c r="C263" s="58" t="s">
        <v>241</v>
      </c>
      <c r="D263" s="83" t="s">
        <v>511</v>
      </c>
      <c r="E263" s="83" t="s">
        <v>517</v>
      </c>
      <c r="F263" s="83"/>
      <c r="G263" s="59" t="s">
        <v>504</v>
      </c>
      <c r="H263" s="60" t="n">
        <v>20000</v>
      </c>
      <c r="I263" s="61" t="n">
        <v>0</v>
      </c>
      <c r="J263" s="62" t="n">
        <f aca="false">IF(IF(H263="",0,H263)=0,0,(IF(H263&gt;0,IF(I263&gt;H263,0,H263-I263),IF(I263&gt;H263,H263-I263,0))))</f>
        <v>20000</v>
      </c>
      <c r="K263" s="53" t="str">
        <f aca="false">C263 &amp; D263 &amp;E263 &amp; F263 &amp; G263</f>
        <v>90201040920082690244</v>
      </c>
      <c r="L263" s="64" t="str">
        <f aca="false">C263 &amp; D263 &amp;E263 &amp; F263 &amp; G263</f>
        <v>90201040920082690244</v>
      </c>
    </row>
    <row r="264" s="55" customFormat="true" ht="12.75" hidden="false" customHeight="true" outlineLevel="0" collapsed="false">
      <c r="A264" s="46"/>
      <c r="B264" s="47" t="s">
        <v>471</v>
      </c>
      <c r="C264" s="48" t="s">
        <v>241</v>
      </c>
      <c r="D264" s="80" t="s">
        <v>511</v>
      </c>
      <c r="E264" s="80" t="s">
        <v>521</v>
      </c>
      <c r="F264" s="80"/>
      <c r="G264" s="81" t="s">
        <v>475</v>
      </c>
      <c r="H264" s="50" t="n">
        <v>250000</v>
      </c>
      <c r="I264" s="51" t="n">
        <v>81316</v>
      </c>
      <c r="J264" s="52" t="n">
        <v>168684</v>
      </c>
      <c r="K264" s="53" t="str">
        <f aca="false">C264 &amp; D264 &amp;E264 &amp; F264 &amp; G264</f>
        <v>90201041510082270000</v>
      </c>
      <c r="L264" s="82" t="s">
        <v>522</v>
      </c>
    </row>
    <row r="265" s="55" customFormat="true" ht="22.5" hidden="false" customHeight="true" outlineLevel="0" collapsed="false">
      <c r="A265" s="46" t="s">
        <v>498</v>
      </c>
      <c r="B265" s="47" t="s">
        <v>471</v>
      </c>
      <c r="C265" s="48" t="s">
        <v>241</v>
      </c>
      <c r="D265" s="80" t="s">
        <v>511</v>
      </c>
      <c r="E265" s="80" t="s">
        <v>521</v>
      </c>
      <c r="F265" s="80"/>
      <c r="G265" s="81" t="s">
        <v>471</v>
      </c>
      <c r="H265" s="50" t="n">
        <v>250000</v>
      </c>
      <c r="I265" s="51" t="n">
        <v>81316</v>
      </c>
      <c r="J265" s="52" t="n">
        <v>168684</v>
      </c>
      <c r="K265" s="53" t="str">
        <f aca="false">C265 &amp; D265 &amp;E265 &amp; F265 &amp; G265</f>
        <v>90201041510082270200</v>
      </c>
      <c r="L265" s="82" t="s">
        <v>523</v>
      </c>
    </row>
    <row r="266" s="55" customFormat="true" ht="22.5" hidden="false" customHeight="true" outlineLevel="0" collapsed="false">
      <c r="A266" s="46" t="s">
        <v>500</v>
      </c>
      <c r="B266" s="47" t="s">
        <v>471</v>
      </c>
      <c r="C266" s="48" t="s">
        <v>241</v>
      </c>
      <c r="D266" s="80" t="s">
        <v>511</v>
      </c>
      <c r="E266" s="80" t="s">
        <v>521</v>
      </c>
      <c r="F266" s="80"/>
      <c r="G266" s="81" t="s">
        <v>501</v>
      </c>
      <c r="H266" s="50" t="n">
        <v>250000</v>
      </c>
      <c r="I266" s="51" t="n">
        <v>81316</v>
      </c>
      <c r="J266" s="52" t="n">
        <v>168684</v>
      </c>
      <c r="K266" s="53" t="str">
        <f aca="false">C266 &amp; D266 &amp;E266 &amp; F266 &amp; G266</f>
        <v>90201041510082270240</v>
      </c>
      <c r="L266" s="82" t="s">
        <v>524</v>
      </c>
    </row>
    <row r="267" s="55" customFormat="true" ht="12.75" hidden="false" customHeight="true" outlineLevel="0" collapsed="false">
      <c r="A267" s="56" t="s">
        <v>503</v>
      </c>
      <c r="B267" s="57" t="s">
        <v>471</v>
      </c>
      <c r="C267" s="58" t="s">
        <v>241</v>
      </c>
      <c r="D267" s="83" t="s">
        <v>511</v>
      </c>
      <c r="E267" s="83" t="s">
        <v>521</v>
      </c>
      <c r="F267" s="83"/>
      <c r="G267" s="59" t="s">
        <v>504</v>
      </c>
      <c r="H267" s="60" t="n">
        <v>250000</v>
      </c>
      <c r="I267" s="61" t="n">
        <v>81316</v>
      </c>
      <c r="J267" s="62" t="n">
        <f aca="false">IF(IF(H267="",0,H267)=0,0,(IF(H267&gt;0,IF(I267&gt;H267,0,H267-I267),IF(I267&gt;H267,H267-I267,0))))</f>
        <v>168684</v>
      </c>
      <c r="K267" s="53" t="str">
        <f aca="false">C267 &amp; D267 &amp;E267 &amp; F267 &amp; G267</f>
        <v>90201041510082270244</v>
      </c>
      <c r="L267" s="64" t="str">
        <f aca="false">C267 &amp; D267 &amp;E267 &amp; F267 &amp; G267</f>
        <v>90201041510082270244</v>
      </c>
    </row>
    <row r="268" s="55" customFormat="true" ht="12.75" hidden="false" customHeight="true" outlineLevel="0" collapsed="false">
      <c r="A268" s="46"/>
      <c r="B268" s="47" t="s">
        <v>471</v>
      </c>
      <c r="C268" s="48" t="s">
        <v>241</v>
      </c>
      <c r="D268" s="80" t="s">
        <v>511</v>
      </c>
      <c r="E268" s="80" t="s">
        <v>525</v>
      </c>
      <c r="F268" s="80"/>
      <c r="G268" s="81" t="s">
        <v>475</v>
      </c>
      <c r="H268" s="50" t="n">
        <v>93900</v>
      </c>
      <c r="I268" s="51" t="n">
        <v>0</v>
      </c>
      <c r="J268" s="52" t="n">
        <v>93900</v>
      </c>
      <c r="K268" s="53" t="str">
        <f aca="false">C268 &amp; D268 &amp;E268 &amp; F268 &amp; G268</f>
        <v>90201042010021010000</v>
      </c>
      <c r="L268" s="82" t="s">
        <v>526</v>
      </c>
    </row>
    <row r="269" s="55" customFormat="true" ht="22.5" hidden="false" customHeight="true" outlineLevel="0" collapsed="false">
      <c r="A269" s="46" t="s">
        <v>498</v>
      </c>
      <c r="B269" s="47" t="s">
        <v>471</v>
      </c>
      <c r="C269" s="48" t="s">
        <v>241</v>
      </c>
      <c r="D269" s="80" t="s">
        <v>511</v>
      </c>
      <c r="E269" s="80" t="s">
        <v>525</v>
      </c>
      <c r="F269" s="80"/>
      <c r="G269" s="81" t="s">
        <v>471</v>
      </c>
      <c r="H269" s="50" t="n">
        <v>93900</v>
      </c>
      <c r="I269" s="51" t="n">
        <v>0</v>
      </c>
      <c r="J269" s="52" t="n">
        <v>93900</v>
      </c>
      <c r="K269" s="53" t="str">
        <f aca="false">C269 &amp; D269 &amp;E269 &amp; F269 &amp; G269</f>
        <v>90201042010021010200</v>
      </c>
      <c r="L269" s="82" t="s">
        <v>527</v>
      </c>
    </row>
    <row r="270" s="55" customFormat="true" ht="22.5" hidden="false" customHeight="true" outlineLevel="0" collapsed="false">
      <c r="A270" s="46" t="s">
        <v>500</v>
      </c>
      <c r="B270" s="47" t="s">
        <v>471</v>
      </c>
      <c r="C270" s="48" t="s">
        <v>241</v>
      </c>
      <c r="D270" s="80" t="s">
        <v>511</v>
      </c>
      <c r="E270" s="80" t="s">
        <v>525</v>
      </c>
      <c r="F270" s="80"/>
      <c r="G270" s="81" t="s">
        <v>501</v>
      </c>
      <c r="H270" s="50" t="n">
        <v>93900</v>
      </c>
      <c r="I270" s="51" t="n">
        <v>0</v>
      </c>
      <c r="J270" s="52" t="n">
        <v>93900</v>
      </c>
      <c r="K270" s="53" t="str">
        <f aca="false">C270 &amp; D270 &amp;E270 &amp; F270 &amp; G270</f>
        <v>90201042010021010240</v>
      </c>
      <c r="L270" s="82" t="s">
        <v>528</v>
      </c>
    </row>
    <row r="271" s="55" customFormat="true" ht="12.75" hidden="false" customHeight="true" outlineLevel="0" collapsed="false">
      <c r="A271" s="56" t="s">
        <v>503</v>
      </c>
      <c r="B271" s="57" t="s">
        <v>471</v>
      </c>
      <c r="C271" s="58" t="s">
        <v>241</v>
      </c>
      <c r="D271" s="83" t="s">
        <v>511</v>
      </c>
      <c r="E271" s="83" t="s">
        <v>525</v>
      </c>
      <c r="F271" s="83"/>
      <c r="G271" s="59" t="s">
        <v>504</v>
      </c>
      <c r="H271" s="60" t="n">
        <v>93900</v>
      </c>
      <c r="I271" s="61" t="n">
        <v>0</v>
      </c>
      <c r="J271" s="62" t="n">
        <f aca="false">IF(IF(H271="",0,H271)=0,0,(IF(H271&gt;0,IF(I271&gt;H271,0,H271-I271),IF(I271&gt;H271,H271-I271,0))))</f>
        <v>93900</v>
      </c>
      <c r="K271" s="53" t="str">
        <f aca="false">C271 &amp; D271 &amp;E271 &amp; F271 &amp; G271</f>
        <v>90201042010021010244</v>
      </c>
      <c r="L271" s="64" t="str">
        <f aca="false">C271 &amp; D271 &amp;E271 &amp; F271 &amp; G271</f>
        <v>90201042010021010244</v>
      </c>
    </row>
    <row r="272" s="55" customFormat="true" ht="12.75" hidden="false" customHeight="true" outlineLevel="0" collapsed="false">
      <c r="A272" s="46"/>
      <c r="B272" s="47" t="s">
        <v>471</v>
      </c>
      <c r="C272" s="48" t="s">
        <v>241</v>
      </c>
      <c r="D272" s="80" t="s">
        <v>511</v>
      </c>
      <c r="E272" s="80" t="s">
        <v>529</v>
      </c>
      <c r="F272" s="80"/>
      <c r="G272" s="81" t="s">
        <v>475</v>
      </c>
      <c r="H272" s="50" t="n">
        <v>24864599.79</v>
      </c>
      <c r="I272" s="51" t="n">
        <v>2996892.11</v>
      </c>
      <c r="J272" s="52" t="n">
        <v>21867707.68</v>
      </c>
      <c r="K272" s="53" t="str">
        <f aca="false">C272 &amp; D272 &amp;E272 &amp; F272 &amp; G272</f>
        <v>90201048910000110000</v>
      </c>
      <c r="L272" s="82" t="s">
        <v>530</v>
      </c>
    </row>
    <row r="273" s="55" customFormat="true" ht="56.25" hidden="false" customHeight="true" outlineLevel="0" collapsed="false">
      <c r="A273" s="46" t="s">
        <v>485</v>
      </c>
      <c r="B273" s="47" t="s">
        <v>471</v>
      </c>
      <c r="C273" s="48" t="s">
        <v>241</v>
      </c>
      <c r="D273" s="80" t="s">
        <v>511</v>
      </c>
      <c r="E273" s="80" t="s">
        <v>529</v>
      </c>
      <c r="F273" s="80"/>
      <c r="G273" s="81" t="s">
        <v>84</v>
      </c>
      <c r="H273" s="50" t="n">
        <v>24864599.79</v>
      </c>
      <c r="I273" s="51" t="n">
        <v>2996892.11</v>
      </c>
      <c r="J273" s="52" t="n">
        <v>21867707.68</v>
      </c>
      <c r="K273" s="53" t="str">
        <f aca="false">C273 &amp; D273 &amp;E273 &amp; F273 &amp; G273</f>
        <v>90201048910000110100</v>
      </c>
      <c r="L273" s="82" t="s">
        <v>531</v>
      </c>
    </row>
    <row r="274" s="55" customFormat="true" ht="22.5" hidden="false" customHeight="true" outlineLevel="0" collapsed="false">
      <c r="A274" s="46" t="s">
        <v>487</v>
      </c>
      <c r="B274" s="47" t="s">
        <v>471</v>
      </c>
      <c r="C274" s="48" t="s">
        <v>241</v>
      </c>
      <c r="D274" s="80" t="s">
        <v>511</v>
      </c>
      <c r="E274" s="80" t="s">
        <v>529</v>
      </c>
      <c r="F274" s="80"/>
      <c r="G274" s="81" t="s">
        <v>488</v>
      </c>
      <c r="H274" s="50" t="n">
        <v>24864599.79</v>
      </c>
      <c r="I274" s="51" t="n">
        <v>2996892.11</v>
      </c>
      <c r="J274" s="52" t="n">
        <v>21867707.68</v>
      </c>
      <c r="K274" s="53" t="str">
        <f aca="false">C274 &amp; D274 &amp;E274 &amp; F274 &amp; G274</f>
        <v>90201048910000110120</v>
      </c>
      <c r="L274" s="82" t="s">
        <v>532</v>
      </c>
    </row>
    <row r="275" s="55" customFormat="true" ht="22.5" hidden="false" customHeight="true" outlineLevel="0" collapsed="false">
      <c r="A275" s="56" t="s">
        <v>490</v>
      </c>
      <c r="B275" s="57" t="s">
        <v>471</v>
      </c>
      <c r="C275" s="58" t="s">
        <v>241</v>
      </c>
      <c r="D275" s="83" t="s">
        <v>511</v>
      </c>
      <c r="E275" s="83" t="s">
        <v>529</v>
      </c>
      <c r="F275" s="83"/>
      <c r="G275" s="59" t="s">
        <v>491</v>
      </c>
      <c r="H275" s="60" t="n">
        <v>17552490.13</v>
      </c>
      <c r="I275" s="61" t="n">
        <v>2069714.08</v>
      </c>
      <c r="J275" s="62" t="n">
        <f aca="false">IF(IF(H275="",0,H275)=0,0,(IF(H275&gt;0,IF(I275&gt;H275,0,H275-I275),IF(I275&gt;H275,H275-I275,0))))</f>
        <v>15482776.05</v>
      </c>
      <c r="K275" s="53" t="str">
        <f aca="false">C275 &amp; D275 &amp;E275 &amp; F275 &amp; G275</f>
        <v>90201048910000110121</v>
      </c>
      <c r="L275" s="64" t="str">
        <f aca="false">C275 &amp; D275 &amp;E275 &amp; F275 &amp; G275</f>
        <v>90201048910000110121</v>
      </c>
    </row>
    <row r="276" s="55" customFormat="true" ht="33.75" hidden="false" customHeight="true" outlineLevel="0" collapsed="false">
      <c r="A276" s="56" t="s">
        <v>492</v>
      </c>
      <c r="B276" s="57" t="s">
        <v>471</v>
      </c>
      <c r="C276" s="58" t="s">
        <v>241</v>
      </c>
      <c r="D276" s="83" t="s">
        <v>511</v>
      </c>
      <c r="E276" s="83" t="s">
        <v>529</v>
      </c>
      <c r="F276" s="83"/>
      <c r="G276" s="59" t="s">
        <v>493</v>
      </c>
      <c r="H276" s="60" t="n">
        <v>1804618</v>
      </c>
      <c r="I276" s="61" t="n">
        <v>12070</v>
      </c>
      <c r="J276" s="62" t="n">
        <f aca="false">IF(IF(H276="",0,H276)=0,0,(IF(H276&gt;0,IF(I276&gt;H276,0,H276-I276),IF(I276&gt;H276,H276-I276,0))))</f>
        <v>1792548</v>
      </c>
      <c r="K276" s="53" t="str">
        <f aca="false">C276 &amp; D276 &amp;E276 &amp; F276 &amp; G276</f>
        <v>90201048910000110122</v>
      </c>
      <c r="L276" s="64" t="str">
        <f aca="false">C276 &amp; D276 &amp;E276 &amp; F276 &amp; G276</f>
        <v>90201048910000110122</v>
      </c>
    </row>
    <row r="277" s="55" customFormat="true" ht="33.75" hidden="false" customHeight="true" outlineLevel="0" collapsed="false">
      <c r="A277" s="56" t="s">
        <v>494</v>
      </c>
      <c r="B277" s="57" t="s">
        <v>471</v>
      </c>
      <c r="C277" s="58" t="s">
        <v>241</v>
      </c>
      <c r="D277" s="83" t="s">
        <v>511</v>
      </c>
      <c r="E277" s="83" t="s">
        <v>529</v>
      </c>
      <c r="F277" s="83"/>
      <c r="G277" s="59" t="s">
        <v>495</v>
      </c>
      <c r="H277" s="60" t="n">
        <v>5507491.66</v>
      </c>
      <c r="I277" s="61" t="n">
        <v>915108.03</v>
      </c>
      <c r="J277" s="62" t="n">
        <f aca="false">IF(IF(H277="",0,H277)=0,0,(IF(H277&gt;0,IF(I277&gt;H277,0,H277-I277),IF(I277&gt;H277,H277-I277,0))))</f>
        <v>4592383.63</v>
      </c>
      <c r="K277" s="53" t="str">
        <f aca="false">C277 &amp; D277 &amp;E277 &amp; F277 &amp; G277</f>
        <v>90201048910000110129</v>
      </c>
      <c r="L277" s="64" t="str">
        <f aca="false">C277 &amp; D277 &amp;E277 &amp; F277 &amp; G277</f>
        <v>90201048910000110129</v>
      </c>
    </row>
    <row r="278" s="55" customFormat="true" ht="12.75" hidden="false" customHeight="true" outlineLevel="0" collapsed="false">
      <c r="A278" s="46"/>
      <c r="B278" s="47" t="s">
        <v>471</v>
      </c>
      <c r="C278" s="48" t="s">
        <v>241</v>
      </c>
      <c r="D278" s="80" t="s">
        <v>511</v>
      </c>
      <c r="E278" s="80" t="s">
        <v>533</v>
      </c>
      <c r="F278" s="80"/>
      <c r="G278" s="81" t="s">
        <v>475</v>
      </c>
      <c r="H278" s="50" t="n">
        <v>4661700</v>
      </c>
      <c r="I278" s="51" t="n">
        <v>775232.45</v>
      </c>
      <c r="J278" s="52" t="n">
        <v>3886467.55</v>
      </c>
      <c r="K278" s="53" t="str">
        <f aca="false">C278 &amp; D278 &amp;E278 &amp; F278 &amp; G278</f>
        <v>90201048910000190000</v>
      </c>
      <c r="L278" s="82" t="s">
        <v>534</v>
      </c>
    </row>
    <row r="279" s="55" customFormat="true" ht="56.25" hidden="false" customHeight="true" outlineLevel="0" collapsed="false">
      <c r="A279" s="46" t="s">
        <v>485</v>
      </c>
      <c r="B279" s="47" t="s">
        <v>471</v>
      </c>
      <c r="C279" s="48" t="s">
        <v>241</v>
      </c>
      <c r="D279" s="80" t="s">
        <v>511</v>
      </c>
      <c r="E279" s="80" t="s">
        <v>533</v>
      </c>
      <c r="F279" s="80"/>
      <c r="G279" s="81" t="s">
        <v>84</v>
      </c>
      <c r="H279" s="50" t="n">
        <v>15700</v>
      </c>
      <c r="I279" s="51" t="n">
        <v>0</v>
      </c>
      <c r="J279" s="52" t="n">
        <v>15700</v>
      </c>
      <c r="K279" s="53" t="str">
        <f aca="false">C279 &amp; D279 &amp;E279 &amp; F279 &amp; G279</f>
        <v>90201048910000190100</v>
      </c>
      <c r="L279" s="82" t="s">
        <v>535</v>
      </c>
    </row>
    <row r="280" s="55" customFormat="true" ht="22.5" hidden="false" customHeight="true" outlineLevel="0" collapsed="false">
      <c r="A280" s="46" t="s">
        <v>487</v>
      </c>
      <c r="B280" s="47" t="s">
        <v>471</v>
      </c>
      <c r="C280" s="48" t="s">
        <v>241</v>
      </c>
      <c r="D280" s="80" t="s">
        <v>511</v>
      </c>
      <c r="E280" s="80" t="s">
        <v>533</v>
      </c>
      <c r="F280" s="80"/>
      <c r="G280" s="81" t="s">
        <v>488</v>
      </c>
      <c r="H280" s="50" t="n">
        <v>15700</v>
      </c>
      <c r="I280" s="51" t="n">
        <v>0</v>
      </c>
      <c r="J280" s="52" t="n">
        <v>15700</v>
      </c>
      <c r="K280" s="53" t="str">
        <f aca="false">C280 &amp; D280 &amp;E280 &amp; F280 &amp; G280</f>
        <v>90201048910000190120</v>
      </c>
      <c r="L280" s="82" t="s">
        <v>536</v>
      </c>
    </row>
    <row r="281" s="55" customFormat="true" ht="33.75" hidden="false" customHeight="true" outlineLevel="0" collapsed="false">
      <c r="A281" s="56" t="s">
        <v>492</v>
      </c>
      <c r="B281" s="57" t="s">
        <v>471</v>
      </c>
      <c r="C281" s="58" t="s">
        <v>241</v>
      </c>
      <c r="D281" s="83" t="s">
        <v>511</v>
      </c>
      <c r="E281" s="83" t="s">
        <v>533</v>
      </c>
      <c r="F281" s="83"/>
      <c r="G281" s="59" t="s">
        <v>493</v>
      </c>
      <c r="H281" s="60" t="n">
        <v>15700</v>
      </c>
      <c r="I281" s="61" t="n">
        <v>0</v>
      </c>
      <c r="J281" s="62" t="n">
        <f aca="false">IF(IF(H281="",0,H281)=0,0,(IF(H281&gt;0,IF(I281&gt;H281,0,H281-I281),IF(I281&gt;H281,H281-I281,0))))</f>
        <v>15700</v>
      </c>
      <c r="K281" s="53" t="str">
        <f aca="false">C281 &amp; D281 &amp;E281 &amp; F281 &amp; G281</f>
        <v>90201048910000190122</v>
      </c>
      <c r="L281" s="64" t="str">
        <f aca="false">C281 &amp; D281 &amp;E281 &amp; F281 &amp; G281</f>
        <v>90201048910000190122</v>
      </c>
    </row>
    <row r="282" s="55" customFormat="true" ht="22.5" hidden="false" customHeight="true" outlineLevel="0" collapsed="false">
      <c r="A282" s="46" t="s">
        <v>498</v>
      </c>
      <c r="B282" s="47" t="s">
        <v>471</v>
      </c>
      <c r="C282" s="48" t="s">
        <v>241</v>
      </c>
      <c r="D282" s="80" t="s">
        <v>511</v>
      </c>
      <c r="E282" s="80" t="s">
        <v>533</v>
      </c>
      <c r="F282" s="80"/>
      <c r="G282" s="81" t="s">
        <v>471</v>
      </c>
      <c r="H282" s="50" t="n">
        <v>4346000</v>
      </c>
      <c r="I282" s="51" t="n">
        <v>775232.45</v>
      </c>
      <c r="J282" s="52" t="n">
        <v>3570767.55</v>
      </c>
      <c r="K282" s="53" t="str">
        <f aca="false">C282 &amp; D282 &amp;E282 &amp; F282 &amp; G282</f>
        <v>90201048910000190200</v>
      </c>
      <c r="L282" s="82" t="s">
        <v>537</v>
      </c>
    </row>
    <row r="283" s="55" customFormat="true" ht="22.5" hidden="false" customHeight="true" outlineLevel="0" collapsed="false">
      <c r="A283" s="46" t="s">
        <v>500</v>
      </c>
      <c r="B283" s="47" t="s">
        <v>471</v>
      </c>
      <c r="C283" s="48" t="s">
        <v>241</v>
      </c>
      <c r="D283" s="80" t="s">
        <v>511</v>
      </c>
      <c r="E283" s="80" t="s">
        <v>533</v>
      </c>
      <c r="F283" s="80"/>
      <c r="G283" s="81" t="s">
        <v>501</v>
      </c>
      <c r="H283" s="50" t="n">
        <v>4346000</v>
      </c>
      <c r="I283" s="51" t="n">
        <v>775232.45</v>
      </c>
      <c r="J283" s="52" t="n">
        <v>3570767.55</v>
      </c>
      <c r="K283" s="53" t="str">
        <f aca="false">C283 &amp; D283 &amp;E283 &amp; F283 &amp; G283</f>
        <v>90201048910000190240</v>
      </c>
      <c r="L283" s="82" t="s">
        <v>538</v>
      </c>
    </row>
    <row r="284" s="55" customFormat="true" ht="12.75" hidden="false" customHeight="true" outlineLevel="0" collapsed="false">
      <c r="A284" s="56" t="s">
        <v>503</v>
      </c>
      <c r="B284" s="57" t="s">
        <v>471</v>
      </c>
      <c r="C284" s="58" t="s">
        <v>241</v>
      </c>
      <c r="D284" s="83" t="s">
        <v>511</v>
      </c>
      <c r="E284" s="83" t="s">
        <v>533</v>
      </c>
      <c r="F284" s="83"/>
      <c r="G284" s="59" t="s">
        <v>504</v>
      </c>
      <c r="H284" s="60" t="n">
        <v>4346000</v>
      </c>
      <c r="I284" s="61" t="n">
        <v>775232.45</v>
      </c>
      <c r="J284" s="62" t="n">
        <f aca="false">IF(IF(H284="",0,H284)=0,0,(IF(H284&gt;0,IF(I284&gt;H284,0,H284-I284),IF(I284&gt;H284,H284-I284,0))))</f>
        <v>3570767.55</v>
      </c>
      <c r="K284" s="53" t="str">
        <f aca="false">C284 &amp; D284 &amp;E284 &amp; F284 &amp; G284</f>
        <v>90201048910000190244</v>
      </c>
      <c r="L284" s="64" t="str">
        <f aca="false">C284 &amp; D284 &amp;E284 &amp; F284 &amp; G284</f>
        <v>90201048910000190244</v>
      </c>
    </row>
    <row r="285" s="55" customFormat="true" ht="12.75" hidden="false" customHeight="true" outlineLevel="0" collapsed="false">
      <c r="A285" s="46" t="s">
        <v>539</v>
      </c>
      <c r="B285" s="47" t="s">
        <v>471</v>
      </c>
      <c r="C285" s="48" t="s">
        <v>241</v>
      </c>
      <c r="D285" s="80" t="s">
        <v>511</v>
      </c>
      <c r="E285" s="80" t="s">
        <v>533</v>
      </c>
      <c r="F285" s="80"/>
      <c r="G285" s="81" t="s">
        <v>540</v>
      </c>
      <c r="H285" s="50" t="n">
        <v>300000</v>
      </c>
      <c r="I285" s="51" t="n">
        <v>0</v>
      </c>
      <c r="J285" s="52" t="n">
        <v>300000</v>
      </c>
      <c r="K285" s="53" t="str">
        <f aca="false">C285 &amp; D285 &amp;E285 &amp; F285 &amp; G285</f>
        <v>90201048910000190300</v>
      </c>
      <c r="L285" s="82" t="s">
        <v>541</v>
      </c>
    </row>
    <row r="286" s="55" customFormat="true" ht="22.5" hidden="false" customHeight="true" outlineLevel="0" collapsed="false">
      <c r="A286" s="46" t="s">
        <v>542</v>
      </c>
      <c r="B286" s="47" t="s">
        <v>471</v>
      </c>
      <c r="C286" s="48" t="s">
        <v>241</v>
      </c>
      <c r="D286" s="80" t="s">
        <v>511</v>
      </c>
      <c r="E286" s="80" t="s">
        <v>533</v>
      </c>
      <c r="F286" s="80"/>
      <c r="G286" s="81" t="s">
        <v>543</v>
      </c>
      <c r="H286" s="50" t="n">
        <v>300000</v>
      </c>
      <c r="I286" s="51" t="n">
        <v>0</v>
      </c>
      <c r="J286" s="52" t="n">
        <v>300000</v>
      </c>
      <c r="K286" s="53" t="str">
        <f aca="false">C286 &amp; D286 &amp;E286 &amp; F286 &amp; G286</f>
        <v>90201048910000190320</v>
      </c>
      <c r="L286" s="82" t="s">
        <v>544</v>
      </c>
    </row>
    <row r="287" s="55" customFormat="true" ht="22.5" hidden="false" customHeight="true" outlineLevel="0" collapsed="false">
      <c r="A287" s="56" t="s">
        <v>545</v>
      </c>
      <c r="B287" s="57" t="s">
        <v>471</v>
      </c>
      <c r="C287" s="58" t="s">
        <v>241</v>
      </c>
      <c r="D287" s="83" t="s">
        <v>511</v>
      </c>
      <c r="E287" s="83" t="s">
        <v>533</v>
      </c>
      <c r="F287" s="83"/>
      <c r="G287" s="59" t="s">
        <v>197</v>
      </c>
      <c r="H287" s="60" t="n">
        <v>300000</v>
      </c>
      <c r="I287" s="61" t="n">
        <v>0</v>
      </c>
      <c r="J287" s="62" t="n">
        <f aca="false">IF(IF(H287="",0,H287)=0,0,(IF(H287&gt;0,IF(I287&gt;H287,0,H287-I287),IF(I287&gt;H287,H287-I287,0))))</f>
        <v>300000</v>
      </c>
      <c r="K287" s="53" t="str">
        <f aca="false">C287 &amp; D287 &amp;E287 &amp; F287 &amp; G287</f>
        <v>90201048910000190321</v>
      </c>
      <c r="L287" s="64" t="str">
        <f aca="false">C287 &amp; D287 &amp;E287 &amp; F287 &amp; G287</f>
        <v>90201048910000190321</v>
      </c>
    </row>
    <row r="288" s="55" customFormat="true" ht="12.75" hidden="false" customHeight="true" outlineLevel="0" collapsed="false">
      <c r="A288" s="46"/>
      <c r="B288" s="47" t="s">
        <v>471</v>
      </c>
      <c r="C288" s="48" t="s">
        <v>241</v>
      </c>
      <c r="D288" s="80" t="s">
        <v>511</v>
      </c>
      <c r="E288" s="80" t="s">
        <v>546</v>
      </c>
      <c r="F288" s="80"/>
      <c r="G288" s="81" t="s">
        <v>475</v>
      </c>
      <c r="H288" s="50" t="n">
        <v>50000</v>
      </c>
      <c r="I288" s="51" t="n">
        <v>0</v>
      </c>
      <c r="J288" s="52" t="n">
        <v>50000</v>
      </c>
      <c r="K288" s="53" t="str">
        <f aca="false">C288 &amp; D288 &amp;E288 &amp; F288 &amp; G288</f>
        <v>90201048910082300000</v>
      </c>
      <c r="L288" s="82" t="s">
        <v>547</v>
      </c>
    </row>
    <row r="289" s="55" customFormat="true" ht="22.5" hidden="false" customHeight="true" outlineLevel="0" collapsed="false">
      <c r="A289" s="46" t="s">
        <v>498</v>
      </c>
      <c r="B289" s="47" t="s">
        <v>471</v>
      </c>
      <c r="C289" s="48" t="s">
        <v>241</v>
      </c>
      <c r="D289" s="80" t="s">
        <v>511</v>
      </c>
      <c r="E289" s="80" t="s">
        <v>546</v>
      </c>
      <c r="F289" s="80"/>
      <c r="G289" s="81" t="s">
        <v>471</v>
      </c>
      <c r="H289" s="50" t="n">
        <v>50000</v>
      </c>
      <c r="I289" s="51" t="n">
        <v>0</v>
      </c>
      <c r="J289" s="52" t="n">
        <v>50000</v>
      </c>
      <c r="K289" s="53" t="str">
        <f aca="false">C289 &amp; D289 &amp;E289 &amp; F289 &amp; G289</f>
        <v>90201048910082300200</v>
      </c>
      <c r="L289" s="82" t="s">
        <v>548</v>
      </c>
    </row>
    <row r="290" s="55" customFormat="true" ht="22.5" hidden="false" customHeight="true" outlineLevel="0" collapsed="false">
      <c r="A290" s="46" t="s">
        <v>500</v>
      </c>
      <c r="B290" s="47" t="s">
        <v>471</v>
      </c>
      <c r="C290" s="48" t="s">
        <v>241</v>
      </c>
      <c r="D290" s="80" t="s">
        <v>511</v>
      </c>
      <c r="E290" s="80" t="s">
        <v>546</v>
      </c>
      <c r="F290" s="80"/>
      <c r="G290" s="81" t="s">
        <v>501</v>
      </c>
      <c r="H290" s="50" t="n">
        <v>50000</v>
      </c>
      <c r="I290" s="51" t="n">
        <v>0</v>
      </c>
      <c r="J290" s="52" t="n">
        <v>50000</v>
      </c>
      <c r="K290" s="53" t="str">
        <f aca="false">C290 &amp; D290 &amp;E290 &amp; F290 &amp; G290</f>
        <v>90201048910082300240</v>
      </c>
      <c r="L290" s="82" t="s">
        <v>549</v>
      </c>
    </row>
    <row r="291" s="55" customFormat="true" ht="12.75" hidden="false" customHeight="true" outlineLevel="0" collapsed="false">
      <c r="A291" s="56" t="s">
        <v>503</v>
      </c>
      <c r="B291" s="57" t="s">
        <v>471</v>
      </c>
      <c r="C291" s="58" t="s">
        <v>241</v>
      </c>
      <c r="D291" s="83" t="s">
        <v>511</v>
      </c>
      <c r="E291" s="83" t="s">
        <v>546</v>
      </c>
      <c r="F291" s="83"/>
      <c r="G291" s="59" t="s">
        <v>504</v>
      </c>
      <c r="H291" s="60" t="n">
        <v>50000</v>
      </c>
      <c r="I291" s="61" t="n">
        <v>0</v>
      </c>
      <c r="J291" s="62" t="n">
        <f aca="false">IF(IF(H291="",0,H291)=0,0,(IF(H291&gt;0,IF(I291&gt;H291,0,H291-I291),IF(I291&gt;H291,H291-I291,0))))</f>
        <v>50000</v>
      </c>
      <c r="K291" s="53" t="str">
        <f aca="false">C291 &amp; D291 &amp;E291 &amp; F291 &amp; G291</f>
        <v>90201048910082300244</v>
      </c>
      <c r="L291" s="64" t="str">
        <f aca="false">C291 &amp; D291 &amp;E291 &amp; F291 &amp; G291</f>
        <v>90201048910082300244</v>
      </c>
    </row>
    <row r="292" s="55" customFormat="true" ht="12.75" hidden="false" customHeight="true" outlineLevel="0" collapsed="false">
      <c r="A292" s="46"/>
      <c r="B292" s="47" t="s">
        <v>471</v>
      </c>
      <c r="C292" s="48" t="s">
        <v>241</v>
      </c>
      <c r="D292" s="80" t="s">
        <v>511</v>
      </c>
      <c r="E292" s="80" t="s">
        <v>550</v>
      </c>
      <c r="F292" s="80"/>
      <c r="G292" s="81" t="s">
        <v>475</v>
      </c>
      <c r="H292" s="50" t="n">
        <v>300000</v>
      </c>
      <c r="I292" s="51" t="n">
        <v>45509.52</v>
      </c>
      <c r="J292" s="52" t="n">
        <v>254490.48</v>
      </c>
      <c r="K292" s="53" t="str">
        <f aca="false">C292 &amp; D292 &amp;E292 &amp; F292 &amp; G292</f>
        <v>90201048910082980000</v>
      </c>
      <c r="L292" s="82" t="s">
        <v>551</v>
      </c>
    </row>
    <row r="293" s="55" customFormat="true" ht="12.75" hidden="false" customHeight="true" outlineLevel="0" collapsed="false">
      <c r="A293" s="46" t="s">
        <v>552</v>
      </c>
      <c r="B293" s="47" t="s">
        <v>471</v>
      </c>
      <c r="C293" s="48" t="s">
        <v>241</v>
      </c>
      <c r="D293" s="80" t="s">
        <v>511</v>
      </c>
      <c r="E293" s="80" t="s">
        <v>550</v>
      </c>
      <c r="F293" s="80"/>
      <c r="G293" s="81" t="s">
        <v>553</v>
      </c>
      <c r="H293" s="50" t="n">
        <v>300000</v>
      </c>
      <c r="I293" s="51" t="n">
        <v>45509.52</v>
      </c>
      <c r="J293" s="52" t="n">
        <v>254490.48</v>
      </c>
      <c r="K293" s="53" t="str">
        <f aca="false">C293 &amp; D293 &amp;E293 &amp; F293 &amp; G293</f>
        <v>90201048910082980800</v>
      </c>
      <c r="L293" s="82" t="s">
        <v>554</v>
      </c>
    </row>
    <row r="294" s="55" customFormat="true" ht="12.75" hidden="false" customHeight="true" outlineLevel="0" collapsed="false">
      <c r="A294" s="46" t="s">
        <v>555</v>
      </c>
      <c r="B294" s="47" t="s">
        <v>471</v>
      </c>
      <c r="C294" s="48" t="s">
        <v>241</v>
      </c>
      <c r="D294" s="80" t="s">
        <v>511</v>
      </c>
      <c r="E294" s="80" t="s">
        <v>550</v>
      </c>
      <c r="F294" s="80"/>
      <c r="G294" s="81" t="s">
        <v>556</v>
      </c>
      <c r="H294" s="50" t="n">
        <v>300000</v>
      </c>
      <c r="I294" s="51" t="n">
        <v>45509.52</v>
      </c>
      <c r="J294" s="52" t="n">
        <v>254490.48</v>
      </c>
      <c r="K294" s="53" t="str">
        <f aca="false">C294 &amp; D294 &amp;E294 &amp; F294 &amp; G294</f>
        <v>90201048910082980850</v>
      </c>
      <c r="L294" s="82" t="s">
        <v>557</v>
      </c>
    </row>
    <row r="295" s="55" customFormat="true" ht="22.5" hidden="false" customHeight="true" outlineLevel="0" collapsed="false">
      <c r="A295" s="56" t="s">
        <v>558</v>
      </c>
      <c r="B295" s="57" t="s">
        <v>471</v>
      </c>
      <c r="C295" s="58" t="s">
        <v>241</v>
      </c>
      <c r="D295" s="83" t="s">
        <v>511</v>
      </c>
      <c r="E295" s="83" t="s">
        <v>550</v>
      </c>
      <c r="F295" s="83"/>
      <c r="G295" s="59" t="s">
        <v>559</v>
      </c>
      <c r="H295" s="60" t="n">
        <v>150000</v>
      </c>
      <c r="I295" s="61" t="n">
        <v>24991</v>
      </c>
      <c r="J295" s="62" t="n">
        <f aca="false">IF(IF(H295="",0,H295)=0,0,(IF(H295&gt;0,IF(I295&gt;H295,0,H295-I295),IF(I295&gt;H295,H295-I295,0))))</f>
        <v>125009</v>
      </c>
      <c r="K295" s="53" t="str">
        <f aca="false">C295 &amp; D295 &amp;E295 &amp; F295 &amp; G295</f>
        <v>90201048910082980851</v>
      </c>
      <c r="L295" s="64" t="str">
        <f aca="false">C295 &amp; D295 &amp;E295 &amp; F295 &amp; G295</f>
        <v>90201048910082980851</v>
      </c>
    </row>
    <row r="296" s="55" customFormat="true" ht="12.75" hidden="false" customHeight="true" outlineLevel="0" collapsed="false">
      <c r="A296" s="56" t="s">
        <v>560</v>
      </c>
      <c r="B296" s="57" t="s">
        <v>471</v>
      </c>
      <c r="C296" s="58" t="s">
        <v>241</v>
      </c>
      <c r="D296" s="83" t="s">
        <v>511</v>
      </c>
      <c r="E296" s="83" t="s">
        <v>550</v>
      </c>
      <c r="F296" s="83"/>
      <c r="G296" s="59" t="s">
        <v>561</v>
      </c>
      <c r="H296" s="60" t="n">
        <v>100000</v>
      </c>
      <c r="I296" s="61" t="n">
        <v>517</v>
      </c>
      <c r="J296" s="62" t="n">
        <f aca="false">IF(IF(H296="",0,H296)=0,0,(IF(H296&gt;0,IF(I296&gt;H296,0,H296-I296),IF(I296&gt;H296,H296-I296,0))))</f>
        <v>99483</v>
      </c>
      <c r="K296" s="53" t="str">
        <f aca="false">C296 &amp; D296 &amp;E296 &amp; F296 &amp; G296</f>
        <v>90201048910082980852</v>
      </c>
      <c r="L296" s="64" t="str">
        <f aca="false">C296 &amp; D296 &amp;E296 &amp; F296 &amp; G296</f>
        <v>90201048910082980852</v>
      </c>
    </row>
    <row r="297" s="55" customFormat="true" ht="12.75" hidden="false" customHeight="true" outlineLevel="0" collapsed="false">
      <c r="A297" s="56" t="s">
        <v>562</v>
      </c>
      <c r="B297" s="57" t="s">
        <v>471</v>
      </c>
      <c r="C297" s="58" t="s">
        <v>241</v>
      </c>
      <c r="D297" s="83" t="s">
        <v>511</v>
      </c>
      <c r="E297" s="83" t="s">
        <v>550</v>
      </c>
      <c r="F297" s="83"/>
      <c r="G297" s="59" t="s">
        <v>563</v>
      </c>
      <c r="H297" s="60" t="n">
        <v>50000</v>
      </c>
      <c r="I297" s="61" t="n">
        <v>20001.52</v>
      </c>
      <c r="J297" s="62" t="n">
        <f aca="false">IF(IF(H297="",0,H297)=0,0,(IF(H297&gt;0,IF(I297&gt;H297,0,H297-I297),IF(I297&gt;H297,H297-I297,0))))</f>
        <v>29998.48</v>
      </c>
      <c r="K297" s="53" t="str">
        <f aca="false">C297 &amp; D297 &amp;E297 &amp; F297 &amp; G297</f>
        <v>90201048910082980853</v>
      </c>
      <c r="L297" s="64" t="str">
        <f aca="false">C297 &amp; D297 &amp;E297 &amp; F297 &amp; G297</f>
        <v>90201048910082980853</v>
      </c>
    </row>
    <row r="298" s="55" customFormat="true" ht="12.75" hidden="false" customHeight="true" outlineLevel="0" collapsed="false">
      <c r="A298" s="46"/>
      <c r="B298" s="47" t="s">
        <v>471</v>
      </c>
      <c r="C298" s="48" t="s">
        <v>241</v>
      </c>
      <c r="D298" s="80" t="s">
        <v>511</v>
      </c>
      <c r="E298" s="80" t="s">
        <v>564</v>
      </c>
      <c r="F298" s="80"/>
      <c r="G298" s="81" t="s">
        <v>475</v>
      </c>
      <c r="H298" s="50" t="n">
        <v>448000</v>
      </c>
      <c r="I298" s="51" t="n">
        <v>35166.27</v>
      </c>
      <c r="J298" s="52" t="n">
        <v>412833.73</v>
      </c>
      <c r="K298" s="53" t="str">
        <f aca="false">C298 &amp; D298 &amp;E298 &amp; F298 &amp; G298</f>
        <v>90201048990072360000</v>
      </c>
      <c r="L298" s="82" t="s">
        <v>565</v>
      </c>
    </row>
    <row r="299" s="55" customFormat="true" ht="56.25" hidden="false" customHeight="true" outlineLevel="0" collapsed="false">
      <c r="A299" s="46" t="s">
        <v>485</v>
      </c>
      <c r="B299" s="47" t="s">
        <v>471</v>
      </c>
      <c r="C299" s="48" t="s">
        <v>241</v>
      </c>
      <c r="D299" s="80" t="s">
        <v>511</v>
      </c>
      <c r="E299" s="80" t="s">
        <v>564</v>
      </c>
      <c r="F299" s="80"/>
      <c r="G299" s="81" t="s">
        <v>84</v>
      </c>
      <c r="H299" s="50" t="n">
        <v>423700</v>
      </c>
      <c r="I299" s="51" t="n">
        <v>34655.27</v>
      </c>
      <c r="J299" s="52" t="n">
        <v>389044.73</v>
      </c>
      <c r="K299" s="53" t="str">
        <f aca="false">C299 &amp; D299 &amp;E299 &amp; F299 &amp; G299</f>
        <v>90201048990072360100</v>
      </c>
      <c r="L299" s="82" t="s">
        <v>566</v>
      </c>
    </row>
    <row r="300" s="55" customFormat="true" ht="22.5" hidden="false" customHeight="true" outlineLevel="0" collapsed="false">
      <c r="A300" s="46" t="s">
        <v>487</v>
      </c>
      <c r="B300" s="47" t="s">
        <v>471</v>
      </c>
      <c r="C300" s="48" t="s">
        <v>241</v>
      </c>
      <c r="D300" s="80" t="s">
        <v>511</v>
      </c>
      <c r="E300" s="80" t="s">
        <v>564</v>
      </c>
      <c r="F300" s="80"/>
      <c r="G300" s="81" t="s">
        <v>488</v>
      </c>
      <c r="H300" s="50" t="n">
        <v>423700</v>
      </c>
      <c r="I300" s="51" t="n">
        <v>34655.27</v>
      </c>
      <c r="J300" s="52" t="n">
        <v>389044.73</v>
      </c>
      <c r="K300" s="53" t="str">
        <f aca="false">C300 &amp; D300 &amp;E300 &amp; F300 &amp; G300</f>
        <v>90201048990072360120</v>
      </c>
      <c r="L300" s="82" t="s">
        <v>567</v>
      </c>
    </row>
    <row r="301" s="55" customFormat="true" ht="22.5" hidden="false" customHeight="true" outlineLevel="0" collapsed="false">
      <c r="A301" s="56" t="s">
        <v>490</v>
      </c>
      <c r="B301" s="57" t="s">
        <v>471</v>
      </c>
      <c r="C301" s="58" t="s">
        <v>241</v>
      </c>
      <c r="D301" s="83" t="s">
        <v>511</v>
      </c>
      <c r="E301" s="83" t="s">
        <v>564</v>
      </c>
      <c r="F301" s="83"/>
      <c r="G301" s="59" t="s">
        <v>491</v>
      </c>
      <c r="H301" s="60" t="n">
        <v>300377</v>
      </c>
      <c r="I301" s="61" t="n">
        <v>28470.24</v>
      </c>
      <c r="J301" s="62" t="n">
        <f aca="false">IF(IF(H301="",0,H301)=0,0,(IF(H301&gt;0,IF(I301&gt;H301,0,H301-I301),IF(I301&gt;H301,H301-I301,0))))</f>
        <v>271906.76</v>
      </c>
      <c r="K301" s="53" t="str">
        <f aca="false">C301 &amp; D301 &amp;E301 &amp; F301 &amp; G301</f>
        <v>90201048990072360121</v>
      </c>
      <c r="L301" s="64" t="str">
        <f aca="false">C301 &amp; D301 &amp;E301 &amp; F301 &amp; G301</f>
        <v>90201048990072360121</v>
      </c>
    </row>
    <row r="302" s="55" customFormat="true" ht="33.75" hidden="false" customHeight="true" outlineLevel="0" collapsed="false">
      <c r="A302" s="56" t="s">
        <v>492</v>
      </c>
      <c r="B302" s="57" t="s">
        <v>471</v>
      </c>
      <c r="C302" s="58" t="s">
        <v>241</v>
      </c>
      <c r="D302" s="83" t="s">
        <v>511</v>
      </c>
      <c r="E302" s="83" t="s">
        <v>564</v>
      </c>
      <c r="F302" s="83"/>
      <c r="G302" s="59" t="s">
        <v>493</v>
      </c>
      <c r="H302" s="60" t="n">
        <v>33211</v>
      </c>
      <c r="I302" s="61" t="n">
        <v>0</v>
      </c>
      <c r="J302" s="62" t="n">
        <f aca="false">IF(IF(H302="",0,H302)=0,0,(IF(H302&gt;0,IF(I302&gt;H302,0,H302-I302),IF(I302&gt;H302,H302-I302,0))))</f>
        <v>33211</v>
      </c>
      <c r="K302" s="53" t="str">
        <f aca="false">C302 &amp; D302 &amp;E302 &amp; F302 &amp; G302</f>
        <v>90201048990072360122</v>
      </c>
      <c r="L302" s="64" t="str">
        <f aca="false">C302 &amp; D302 &amp;E302 &amp; F302 &amp; G302</f>
        <v>90201048990072360122</v>
      </c>
    </row>
    <row r="303" s="55" customFormat="true" ht="33.75" hidden="false" customHeight="true" outlineLevel="0" collapsed="false">
      <c r="A303" s="56" t="s">
        <v>494</v>
      </c>
      <c r="B303" s="57" t="s">
        <v>471</v>
      </c>
      <c r="C303" s="58" t="s">
        <v>241</v>
      </c>
      <c r="D303" s="83" t="s">
        <v>511</v>
      </c>
      <c r="E303" s="83" t="s">
        <v>564</v>
      </c>
      <c r="F303" s="83"/>
      <c r="G303" s="59" t="s">
        <v>495</v>
      </c>
      <c r="H303" s="60" t="n">
        <v>90112</v>
      </c>
      <c r="I303" s="61" t="n">
        <v>6185.03</v>
      </c>
      <c r="J303" s="62" t="n">
        <f aca="false">IF(IF(H303="",0,H303)=0,0,(IF(H303&gt;0,IF(I303&gt;H303,0,H303-I303),IF(I303&gt;H303,H303-I303,0))))</f>
        <v>83926.97</v>
      </c>
      <c r="K303" s="53" t="str">
        <f aca="false">C303 &amp; D303 &amp;E303 &amp; F303 &amp; G303</f>
        <v>90201048990072360129</v>
      </c>
      <c r="L303" s="64" t="str">
        <f aca="false">C303 &amp; D303 &amp;E303 &amp; F303 &amp; G303</f>
        <v>90201048990072360129</v>
      </c>
    </row>
    <row r="304" s="55" customFormat="true" ht="22.5" hidden="false" customHeight="true" outlineLevel="0" collapsed="false">
      <c r="A304" s="46" t="s">
        <v>498</v>
      </c>
      <c r="B304" s="47" t="s">
        <v>471</v>
      </c>
      <c r="C304" s="48" t="s">
        <v>241</v>
      </c>
      <c r="D304" s="80" t="s">
        <v>511</v>
      </c>
      <c r="E304" s="80" t="s">
        <v>564</v>
      </c>
      <c r="F304" s="80"/>
      <c r="G304" s="81" t="s">
        <v>471</v>
      </c>
      <c r="H304" s="50" t="n">
        <v>24300</v>
      </c>
      <c r="I304" s="51" t="n">
        <v>511</v>
      </c>
      <c r="J304" s="52" t="n">
        <v>23789</v>
      </c>
      <c r="K304" s="53" t="str">
        <f aca="false">C304 &amp; D304 &amp;E304 &amp; F304 &amp; G304</f>
        <v>90201048990072360200</v>
      </c>
      <c r="L304" s="82" t="s">
        <v>568</v>
      </c>
    </row>
    <row r="305" s="55" customFormat="true" ht="22.5" hidden="false" customHeight="true" outlineLevel="0" collapsed="false">
      <c r="A305" s="46" t="s">
        <v>500</v>
      </c>
      <c r="B305" s="47" t="s">
        <v>471</v>
      </c>
      <c r="C305" s="48" t="s">
        <v>241</v>
      </c>
      <c r="D305" s="80" t="s">
        <v>511</v>
      </c>
      <c r="E305" s="80" t="s">
        <v>564</v>
      </c>
      <c r="F305" s="80"/>
      <c r="G305" s="81" t="s">
        <v>501</v>
      </c>
      <c r="H305" s="50" t="n">
        <v>24300</v>
      </c>
      <c r="I305" s="51" t="n">
        <v>511</v>
      </c>
      <c r="J305" s="52" t="n">
        <v>23789</v>
      </c>
      <c r="K305" s="53" t="str">
        <f aca="false">C305 &amp; D305 &amp;E305 &amp; F305 &amp; G305</f>
        <v>90201048990072360240</v>
      </c>
      <c r="L305" s="82" t="s">
        <v>569</v>
      </c>
    </row>
    <row r="306" s="55" customFormat="true" ht="12.75" hidden="false" customHeight="true" outlineLevel="0" collapsed="false">
      <c r="A306" s="56" t="s">
        <v>503</v>
      </c>
      <c r="B306" s="57" t="s">
        <v>471</v>
      </c>
      <c r="C306" s="58" t="s">
        <v>241</v>
      </c>
      <c r="D306" s="83" t="s">
        <v>511</v>
      </c>
      <c r="E306" s="83" t="s">
        <v>564</v>
      </c>
      <c r="F306" s="83"/>
      <c r="G306" s="59" t="s">
        <v>504</v>
      </c>
      <c r="H306" s="60" t="n">
        <v>24300</v>
      </c>
      <c r="I306" s="61" t="n">
        <v>511</v>
      </c>
      <c r="J306" s="62" t="n">
        <f aca="false">IF(IF(H306="",0,H306)=0,0,(IF(H306&gt;0,IF(I306&gt;H306,0,H306-I306),IF(I306&gt;H306,H306-I306,0))))</f>
        <v>23789</v>
      </c>
      <c r="K306" s="53" t="str">
        <f aca="false">C306 &amp; D306 &amp;E306 &amp; F306 &amp; G306</f>
        <v>90201048990072360244</v>
      </c>
      <c r="L306" s="64" t="str">
        <f aca="false">C306 &amp; D306 &amp;E306 &amp; F306 &amp; G306</f>
        <v>90201048990072360244</v>
      </c>
    </row>
    <row r="307" s="55" customFormat="true" ht="12.75" hidden="false" customHeight="true" outlineLevel="0" collapsed="false">
      <c r="A307" s="46"/>
      <c r="B307" s="47" t="s">
        <v>471</v>
      </c>
      <c r="C307" s="48" t="s">
        <v>241</v>
      </c>
      <c r="D307" s="80" t="s">
        <v>511</v>
      </c>
      <c r="E307" s="80" t="s">
        <v>570</v>
      </c>
      <c r="F307" s="80"/>
      <c r="G307" s="81" t="s">
        <v>475</v>
      </c>
      <c r="H307" s="50" t="n">
        <v>443700</v>
      </c>
      <c r="I307" s="51" t="n">
        <v>33313.98</v>
      </c>
      <c r="J307" s="52" t="n">
        <v>410386.02</v>
      </c>
      <c r="K307" s="53" t="str">
        <f aca="false">C307 &amp; D307 &amp;E307 &amp; F307 &amp; G307</f>
        <v>90201048990072370000</v>
      </c>
      <c r="L307" s="82" t="s">
        <v>571</v>
      </c>
    </row>
    <row r="308" s="55" customFormat="true" ht="56.25" hidden="false" customHeight="true" outlineLevel="0" collapsed="false">
      <c r="A308" s="46" t="s">
        <v>485</v>
      </c>
      <c r="B308" s="47" t="s">
        <v>471</v>
      </c>
      <c r="C308" s="48" t="s">
        <v>241</v>
      </c>
      <c r="D308" s="80" t="s">
        <v>511</v>
      </c>
      <c r="E308" s="80" t="s">
        <v>570</v>
      </c>
      <c r="F308" s="80"/>
      <c r="G308" s="81" t="s">
        <v>84</v>
      </c>
      <c r="H308" s="50" t="n">
        <v>423700</v>
      </c>
      <c r="I308" s="51" t="n">
        <v>33313.98</v>
      </c>
      <c r="J308" s="52" t="n">
        <v>390386.02</v>
      </c>
      <c r="K308" s="53" t="str">
        <f aca="false">C308 &amp; D308 &amp;E308 &amp; F308 &amp; G308</f>
        <v>90201048990072370100</v>
      </c>
      <c r="L308" s="82" t="s">
        <v>572</v>
      </c>
    </row>
    <row r="309" s="55" customFormat="true" ht="22.5" hidden="false" customHeight="true" outlineLevel="0" collapsed="false">
      <c r="A309" s="46" t="s">
        <v>487</v>
      </c>
      <c r="B309" s="47" t="s">
        <v>471</v>
      </c>
      <c r="C309" s="48" t="s">
        <v>241</v>
      </c>
      <c r="D309" s="80" t="s">
        <v>511</v>
      </c>
      <c r="E309" s="80" t="s">
        <v>570</v>
      </c>
      <c r="F309" s="80"/>
      <c r="G309" s="81" t="s">
        <v>488</v>
      </c>
      <c r="H309" s="50" t="n">
        <v>423700</v>
      </c>
      <c r="I309" s="51" t="n">
        <v>33313.98</v>
      </c>
      <c r="J309" s="52" t="n">
        <v>390386.02</v>
      </c>
      <c r="K309" s="53" t="str">
        <f aca="false">C309 &amp; D309 &amp;E309 &amp; F309 &amp; G309</f>
        <v>90201048990072370120</v>
      </c>
      <c r="L309" s="82" t="s">
        <v>573</v>
      </c>
    </row>
    <row r="310" s="55" customFormat="true" ht="22.5" hidden="false" customHeight="true" outlineLevel="0" collapsed="false">
      <c r="A310" s="56" t="s">
        <v>490</v>
      </c>
      <c r="B310" s="57" t="s">
        <v>471</v>
      </c>
      <c r="C310" s="58" t="s">
        <v>241</v>
      </c>
      <c r="D310" s="83" t="s">
        <v>511</v>
      </c>
      <c r="E310" s="83" t="s">
        <v>570</v>
      </c>
      <c r="F310" s="83"/>
      <c r="G310" s="59" t="s">
        <v>491</v>
      </c>
      <c r="H310" s="60" t="n">
        <v>300377</v>
      </c>
      <c r="I310" s="61" t="n">
        <v>27442.39</v>
      </c>
      <c r="J310" s="62" t="n">
        <f aca="false">IF(IF(H310="",0,H310)=0,0,(IF(H310&gt;0,IF(I310&gt;H310,0,H310-I310),IF(I310&gt;H310,H310-I310,0))))</f>
        <v>272934.61</v>
      </c>
      <c r="K310" s="53" t="str">
        <f aca="false">C310 &amp; D310 &amp;E310 &amp; F310 &amp; G310</f>
        <v>90201048990072370121</v>
      </c>
      <c r="L310" s="64" t="str">
        <f aca="false">C310 &amp; D310 &amp;E310 &amp; F310 &amp; G310</f>
        <v>90201048990072370121</v>
      </c>
    </row>
    <row r="311" s="55" customFormat="true" ht="33.75" hidden="false" customHeight="true" outlineLevel="0" collapsed="false">
      <c r="A311" s="56" t="s">
        <v>492</v>
      </c>
      <c r="B311" s="57" t="s">
        <v>471</v>
      </c>
      <c r="C311" s="58" t="s">
        <v>241</v>
      </c>
      <c r="D311" s="83" t="s">
        <v>511</v>
      </c>
      <c r="E311" s="83" t="s">
        <v>570</v>
      </c>
      <c r="F311" s="83"/>
      <c r="G311" s="59" t="s">
        <v>493</v>
      </c>
      <c r="H311" s="60" t="n">
        <v>33211</v>
      </c>
      <c r="I311" s="61" t="n">
        <v>0</v>
      </c>
      <c r="J311" s="62" t="n">
        <f aca="false">IF(IF(H311="",0,H311)=0,0,(IF(H311&gt;0,IF(I311&gt;H311,0,H311-I311),IF(I311&gt;H311,H311-I311,0))))</f>
        <v>33211</v>
      </c>
      <c r="K311" s="53" t="str">
        <f aca="false">C311 &amp; D311 &amp;E311 &amp; F311 &amp; G311</f>
        <v>90201048990072370122</v>
      </c>
      <c r="L311" s="64" t="str">
        <f aca="false">C311 &amp; D311 &amp;E311 &amp; F311 &amp; G311</f>
        <v>90201048990072370122</v>
      </c>
    </row>
    <row r="312" s="55" customFormat="true" ht="33.75" hidden="false" customHeight="true" outlineLevel="0" collapsed="false">
      <c r="A312" s="56" t="s">
        <v>494</v>
      </c>
      <c r="B312" s="57" t="s">
        <v>471</v>
      </c>
      <c r="C312" s="58" t="s">
        <v>241</v>
      </c>
      <c r="D312" s="83" t="s">
        <v>511</v>
      </c>
      <c r="E312" s="83" t="s">
        <v>570</v>
      </c>
      <c r="F312" s="83"/>
      <c r="G312" s="59" t="s">
        <v>495</v>
      </c>
      <c r="H312" s="60" t="n">
        <v>90112</v>
      </c>
      <c r="I312" s="61" t="n">
        <v>5871.59</v>
      </c>
      <c r="J312" s="62" t="n">
        <f aca="false">IF(IF(H312="",0,H312)=0,0,(IF(H312&gt;0,IF(I312&gt;H312,0,H312-I312),IF(I312&gt;H312,H312-I312,0))))</f>
        <v>84240.41</v>
      </c>
      <c r="K312" s="53" t="str">
        <f aca="false">C312 &amp; D312 &amp;E312 &amp; F312 &amp; G312</f>
        <v>90201048990072370129</v>
      </c>
      <c r="L312" s="64" t="str">
        <f aca="false">C312 &amp; D312 &amp;E312 &amp; F312 &amp; G312</f>
        <v>90201048990072370129</v>
      </c>
    </row>
    <row r="313" s="55" customFormat="true" ht="22.5" hidden="false" customHeight="true" outlineLevel="0" collapsed="false">
      <c r="A313" s="46" t="s">
        <v>498</v>
      </c>
      <c r="B313" s="47" t="s">
        <v>471</v>
      </c>
      <c r="C313" s="48" t="s">
        <v>241</v>
      </c>
      <c r="D313" s="80" t="s">
        <v>511</v>
      </c>
      <c r="E313" s="80" t="s">
        <v>570</v>
      </c>
      <c r="F313" s="80"/>
      <c r="G313" s="81" t="s">
        <v>471</v>
      </c>
      <c r="H313" s="50" t="n">
        <v>20000</v>
      </c>
      <c r="I313" s="51" t="n">
        <v>0</v>
      </c>
      <c r="J313" s="52" t="n">
        <v>20000</v>
      </c>
      <c r="K313" s="53" t="str">
        <f aca="false">C313 &amp; D313 &amp;E313 &amp; F313 &amp; G313</f>
        <v>90201048990072370200</v>
      </c>
      <c r="L313" s="82" t="s">
        <v>574</v>
      </c>
    </row>
    <row r="314" s="55" customFormat="true" ht="22.5" hidden="false" customHeight="true" outlineLevel="0" collapsed="false">
      <c r="A314" s="46" t="s">
        <v>500</v>
      </c>
      <c r="B314" s="47" t="s">
        <v>471</v>
      </c>
      <c r="C314" s="48" t="s">
        <v>241</v>
      </c>
      <c r="D314" s="80" t="s">
        <v>511</v>
      </c>
      <c r="E314" s="80" t="s">
        <v>570</v>
      </c>
      <c r="F314" s="80"/>
      <c r="G314" s="81" t="s">
        <v>501</v>
      </c>
      <c r="H314" s="50" t="n">
        <v>20000</v>
      </c>
      <c r="I314" s="51" t="n">
        <v>0</v>
      </c>
      <c r="J314" s="52" t="n">
        <v>20000</v>
      </c>
      <c r="K314" s="53" t="str">
        <f aca="false">C314 &amp; D314 &amp;E314 &amp; F314 &amp; G314</f>
        <v>90201048990072370240</v>
      </c>
      <c r="L314" s="82" t="s">
        <v>575</v>
      </c>
    </row>
    <row r="315" s="55" customFormat="true" ht="12.75" hidden="false" customHeight="true" outlineLevel="0" collapsed="false">
      <c r="A315" s="56" t="s">
        <v>503</v>
      </c>
      <c r="B315" s="57" t="s">
        <v>471</v>
      </c>
      <c r="C315" s="58" t="s">
        <v>241</v>
      </c>
      <c r="D315" s="83" t="s">
        <v>511</v>
      </c>
      <c r="E315" s="83" t="s">
        <v>570</v>
      </c>
      <c r="F315" s="83"/>
      <c r="G315" s="59" t="s">
        <v>504</v>
      </c>
      <c r="H315" s="60" t="n">
        <v>20000</v>
      </c>
      <c r="I315" s="61" t="n">
        <v>0</v>
      </c>
      <c r="J315" s="62" t="n">
        <f aca="false">IF(IF(H315="",0,H315)=0,0,(IF(H315&gt;0,IF(I315&gt;H315,0,H315-I315),IF(I315&gt;H315,H315-I315,0))))</f>
        <v>20000</v>
      </c>
      <c r="K315" s="53" t="str">
        <f aca="false">C315 &amp; D315 &amp;E315 &amp; F315 &amp; G315</f>
        <v>90201048990072370244</v>
      </c>
      <c r="L315" s="64" t="str">
        <f aca="false">C315 &amp; D315 &amp;E315 &amp; F315 &amp; G315</f>
        <v>90201048990072370244</v>
      </c>
    </row>
    <row r="316" s="55" customFormat="true" ht="12.75" hidden="false" customHeight="true" outlineLevel="0" collapsed="false">
      <c r="A316" s="46"/>
      <c r="B316" s="47" t="s">
        <v>471</v>
      </c>
      <c r="C316" s="48" t="s">
        <v>241</v>
      </c>
      <c r="D316" s="80" t="s">
        <v>511</v>
      </c>
      <c r="E316" s="80" t="s">
        <v>576</v>
      </c>
      <c r="F316" s="80"/>
      <c r="G316" s="81" t="s">
        <v>475</v>
      </c>
      <c r="H316" s="50" t="n">
        <v>300</v>
      </c>
      <c r="I316" s="51" t="n">
        <v>0</v>
      </c>
      <c r="J316" s="52" t="n">
        <v>300</v>
      </c>
      <c r="K316" s="53" t="str">
        <f aca="false">C316 &amp; D316 &amp;E316 &amp; F316 &amp; G316</f>
        <v>90201048990072390000</v>
      </c>
      <c r="L316" s="82" t="s">
        <v>577</v>
      </c>
    </row>
    <row r="317" s="55" customFormat="true" ht="22.5" hidden="false" customHeight="true" outlineLevel="0" collapsed="false">
      <c r="A317" s="46" t="s">
        <v>498</v>
      </c>
      <c r="B317" s="47" t="s">
        <v>471</v>
      </c>
      <c r="C317" s="48" t="s">
        <v>241</v>
      </c>
      <c r="D317" s="80" t="s">
        <v>511</v>
      </c>
      <c r="E317" s="80" t="s">
        <v>576</v>
      </c>
      <c r="F317" s="80"/>
      <c r="G317" s="81" t="s">
        <v>471</v>
      </c>
      <c r="H317" s="50" t="n">
        <v>300</v>
      </c>
      <c r="I317" s="51" t="n">
        <v>0</v>
      </c>
      <c r="J317" s="52" t="n">
        <v>300</v>
      </c>
      <c r="K317" s="53" t="str">
        <f aca="false">C317 &amp; D317 &amp;E317 &amp; F317 &amp; G317</f>
        <v>90201048990072390200</v>
      </c>
      <c r="L317" s="82" t="s">
        <v>578</v>
      </c>
    </row>
    <row r="318" s="55" customFormat="true" ht="22.5" hidden="false" customHeight="true" outlineLevel="0" collapsed="false">
      <c r="A318" s="46" t="s">
        <v>500</v>
      </c>
      <c r="B318" s="47" t="s">
        <v>471</v>
      </c>
      <c r="C318" s="48" t="s">
        <v>241</v>
      </c>
      <c r="D318" s="80" t="s">
        <v>511</v>
      </c>
      <c r="E318" s="80" t="s">
        <v>576</v>
      </c>
      <c r="F318" s="80"/>
      <c r="G318" s="81" t="s">
        <v>501</v>
      </c>
      <c r="H318" s="50" t="n">
        <v>300</v>
      </c>
      <c r="I318" s="51" t="n">
        <v>0</v>
      </c>
      <c r="J318" s="52" t="n">
        <v>300</v>
      </c>
      <c r="K318" s="53" t="str">
        <f aca="false">C318 &amp; D318 &amp;E318 &amp; F318 &amp; G318</f>
        <v>90201048990072390240</v>
      </c>
      <c r="L318" s="82" t="s">
        <v>579</v>
      </c>
    </row>
    <row r="319" s="55" customFormat="true" ht="12.75" hidden="false" customHeight="true" outlineLevel="0" collapsed="false">
      <c r="A319" s="56" t="s">
        <v>503</v>
      </c>
      <c r="B319" s="57" t="s">
        <v>471</v>
      </c>
      <c r="C319" s="58" t="s">
        <v>241</v>
      </c>
      <c r="D319" s="83" t="s">
        <v>511</v>
      </c>
      <c r="E319" s="83" t="s">
        <v>576</v>
      </c>
      <c r="F319" s="83"/>
      <c r="G319" s="59" t="s">
        <v>504</v>
      </c>
      <c r="H319" s="60" t="n">
        <v>300</v>
      </c>
      <c r="I319" s="61" t="n">
        <v>0</v>
      </c>
      <c r="J319" s="62" t="n">
        <f aca="false">IF(IF(H319="",0,H319)=0,0,(IF(H319&gt;0,IF(I319&gt;H319,0,H319-I319),IF(I319&gt;H319,H319-I319,0))))</f>
        <v>300</v>
      </c>
      <c r="K319" s="53" t="str">
        <f aca="false">C319 &amp; D319 &amp;E319 &amp; F319 &amp; G319</f>
        <v>90201048990072390244</v>
      </c>
      <c r="L319" s="64" t="str">
        <f aca="false">C319 &amp; D319 &amp;E319 &amp; F319 &amp; G319</f>
        <v>90201048990072390244</v>
      </c>
    </row>
    <row r="320" s="55" customFormat="true" ht="12.75" hidden="false" customHeight="true" outlineLevel="0" collapsed="false">
      <c r="A320" s="46" t="s">
        <v>580</v>
      </c>
      <c r="B320" s="47" t="s">
        <v>471</v>
      </c>
      <c r="C320" s="48" t="s">
        <v>241</v>
      </c>
      <c r="D320" s="80" t="s">
        <v>581</v>
      </c>
      <c r="E320" s="80" t="s">
        <v>474</v>
      </c>
      <c r="F320" s="80"/>
      <c r="G320" s="81" t="s">
        <v>475</v>
      </c>
      <c r="H320" s="50" t="n">
        <v>16900</v>
      </c>
      <c r="I320" s="51" t="n">
        <v>0</v>
      </c>
      <c r="J320" s="52" t="n">
        <v>16900</v>
      </c>
      <c r="K320" s="53" t="str">
        <f aca="false">C320 &amp; D320 &amp;E320 &amp; F320 &amp; G320</f>
        <v>90201050000000000000</v>
      </c>
      <c r="L320" s="82" t="s">
        <v>582</v>
      </c>
    </row>
    <row r="321" s="55" customFormat="true" ht="12.75" hidden="false" customHeight="true" outlineLevel="0" collapsed="false">
      <c r="A321" s="46"/>
      <c r="B321" s="47" t="s">
        <v>471</v>
      </c>
      <c r="C321" s="48" t="s">
        <v>241</v>
      </c>
      <c r="D321" s="80" t="s">
        <v>581</v>
      </c>
      <c r="E321" s="80" t="s">
        <v>583</v>
      </c>
      <c r="F321" s="80"/>
      <c r="G321" s="81" t="s">
        <v>475</v>
      </c>
      <c r="H321" s="50" t="n">
        <v>16900</v>
      </c>
      <c r="I321" s="51" t="n">
        <v>0</v>
      </c>
      <c r="J321" s="52" t="n">
        <v>16900</v>
      </c>
      <c r="K321" s="53" t="str">
        <f aca="false">C321 &amp; D321 &amp;E321 &amp; F321 &amp; G321</f>
        <v>90201058990051200000</v>
      </c>
      <c r="L321" s="82" t="s">
        <v>584</v>
      </c>
    </row>
    <row r="322" s="55" customFormat="true" ht="22.5" hidden="false" customHeight="true" outlineLevel="0" collapsed="false">
      <c r="A322" s="46" t="s">
        <v>498</v>
      </c>
      <c r="B322" s="47" t="s">
        <v>471</v>
      </c>
      <c r="C322" s="48" t="s">
        <v>241</v>
      </c>
      <c r="D322" s="80" t="s">
        <v>581</v>
      </c>
      <c r="E322" s="80" t="s">
        <v>583</v>
      </c>
      <c r="F322" s="80"/>
      <c r="G322" s="81" t="s">
        <v>471</v>
      </c>
      <c r="H322" s="50" t="n">
        <v>16900</v>
      </c>
      <c r="I322" s="51" t="n">
        <v>0</v>
      </c>
      <c r="J322" s="52" t="n">
        <v>16900</v>
      </c>
      <c r="K322" s="53" t="str">
        <f aca="false">C322 &amp; D322 &amp;E322 &amp; F322 &amp; G322</f>
        <v>90201058990051200200</v>
      </c>
      <c r="L322" s="82" t="s">
        <v>585</v>
      </c>
    </row>
    <row r="323" s="55" customFormat="true" ht="22.5" hidden="false" customHeight="true" outlineLevel="0" collapsed="false">
      <c r="A323" s="46" t="s">
        <v>500</v>
      </c>
      <c r="B323" s="47" t="s">
        <v>471</v>
      </c>
      <c r="C323" s="48" t="s">
        <v>241</v>
      </c>
      <c r="D323" s="80" t="s">
        <v>581</v>
      </c>
      <c r="E323" s="80" t="s">
        <v>583</v>
      </c>
      <c r="F323" s="80"/>
      <c r="G323" s="81" t="s">
        <v>501</v>
      </c>
      <c r="H323" s="50" t="n">
        <v>16900</v>
      </c>
      <c r="I323" s="51" t="n">
        <v>0</v>
      </c>
      <c r="J323" s="52" t="n">
        <v>16900</v>
      </c>
      <c r="K323" s="53" t="str">
        <f aca="false">C323 &amp; D323 &amp;E323 &amp; F323 &amp; G323</f>
        <v>90201058990051200240</v>
      </c>
      <c r="L323" s="82" t="s">
        <v>586</v>
      </c>
    </row>
    <row r="324" s="55" customFormat="true" ht="12.75" hidden="false" customHeight="true" outlineLevel="0" collapsed="false">
      <c r="A324" s="56" t="s">
        <v>503</v>
      </c>
      <c r="B324" s="57" t="s">
        <v>471</v>
      </c>
      <c r="C324" s="58" t="s">
        <v>241</v>
      </c>
      <c r="D324" s="83" t="s">
        <v>581</v>
      </c>
      <c r="E324" s="83" t="s">
        <v>583</v>
      </c>
      <c r="F324" s="83"/>
      <c r="G324" s="59" t="s">
        <v>504</v>
      </c>
      <c r="H324" s="60" t="n">
        <v>16900</v>
      </c>
      <c r="I324" s="61" t="n">
        <v>0</v>
      </c>
      <c r="J324" s="62" t="n">
        <f aca="false">IF(IF(H324="",0,H324)=0,0,(IF(H324&gt;0,IF(I324&gt;H324,0,H324-I324),IF(I324&gt;H324,H324-I324,0))))</f>
        <v>16900</v>
      </c>
      <c r="K324" s="53" t="str">
        <f aca="false">C324 &amp; D324 &amp;E324 &amp; F324 &amp; G324</f>
        <v>90201058990051200244</v>
      </c>
      <c r="L324" s="64" t="str">
        <f aca="false">C324 &amp; D324 &amp;E324 &amp; F324 &amp; G324</f>
        <v>90201058990051200244</v>
      </c>
    </row>
    <row r="325" s="55" customFormat="true" ht="12.75" hidden="false" customHeight="true" outlineLevel="0" collapsed="false">
      <c r="A325" s="46" t="s">
        <v>587</v>
      </c>
      <c r="B325" s="47" t="s">
        <v>471</v>
      </c>
      <c r="C325" s="48" t="s">
        <v>241</v>
      </c>
      <c r="D325" s="80" t="s">
        <v>588</v>
      </c>
      <c r="E325" s="80" t="s">
        <v>474</v>
      </c>
      <c r="F325" s="80"/>
      <c r="G325" s="81" t="s">
        <v>475</v>
      </c>
      <c r="H325" s="50" t="n">
        <v>230983</v>
      </c>
      <c r="I325" s="51" t="n">
        <v>0</v>
      </c>
      <c r="J325" s="52" t="n">
        <v>230983</v>
      </c>
      <c r="K325" s="53" t="str">
        <f aca="false">C325 &amp; D325 &amp;E325 &amp; F325 &amp; G325</f>
        <v>90201110000000000000</v>
      </c>
      <c r="L325" s="82" t="s">
        <v>589</v>
      </c>
    </row>
    <row r="326" s="55" customFormat="true" ht="12.75" hidden="false" customHeight="true" outlineLevel="0" collapsed="false">
      <c r="A326" s="46"/>
      <c r="B326" s="47" t="s">
        <v>471</v>
      </c>
      <c r="C326" s="48" t="s">
        <v>241</v>
      </c>
      <c r="D326" s="80" t="s">
        <v>588</v>
      </c>
      <c r="E326" s="80" t="s">
        <v>590</v>
      </c>
      <c r="F326" s="80"/>
      <c r="G326" s="81" t="s">
        <v>475</v>
      </c>
      <c r="H326" s="50" t="n">
        <v>230983</v>
      </c>
      <c r="I326" s="51" t="n">
        <v>0</v>
      </c>
      <c r="J326" s="52" t="n">
        <v>230983</v>
      </c>
      <c r="K326" s="53" t="str">
        <f aca="false">C326 &amp; D326 &amp;E326 &amp; F326 &amp; G326</f>
        <v>90201119910082100000</v>
      </c>
      <c r="L326" s="82" t="s">
        <v>591</v>
      </c>
    </row>
    <row r="327" s="55" customFormat="true" ht="12.75" hidden="false" customHeight="true" outlineLevel="0" collapsed="false">
      <c r="A327" s="46" t="s">
        <v>552</v>
      </c>
      <c r="B327" s="47" t="s">
        <v>471</v>
      </c>
      <c r="C327" s="48" t="s">
        <v>241</v>
      </c>
      <c r="D327" s="80" t="s">
        <v>588</v>
      </c>
      <c r="E327" s="80" t="s">
        <v>590</v>
      </c>
      <c r="F327" s="80"/>
      <c r="G327" s="81" t="s">
        <v>553</v>
      </c>
      <c r="H327" s="50" t="n">
        <v>230983</v>
      </c>
      <c r="I327" s="51" t="n">
        <v>0</v>
      </c>
      <c r="J327" s="52" t="n">
        <v>230983</v>
      </c>
      <c r="K327" s="53" t="str">
        <f aca="false">C327 &amp; D327 &amp;E327 &amp; F327 &amp; G327</f>
        <v>90201119910082100800</v>
      </c>
      <c r="L327" s="82" t="s">
        <v>592</v>
      </c>
    </row>
    <row r="328" s="55" customFormat="true" ht="12.75" hidden="false" customHeight="true" outlineLevel="0" collapsed="false">
      <c r="A328" s="56" t="s">
        <v>593</v>
      </c>
      <c r="B328" s="57" t="s">
        <v>471</v>
      </c>
      <c r="C328" s="58" t="s">
        <v>241</v>
      </c>
      <c r="D328" s="83" t="s">
        <v>588</v>
      </c>
      <c r="E328" s="83" t="s">
        <v>590</v>
      </c>
      <c r="F328" s="83"/>
      <c r="G328" s="59" t="s">
        <v>594</v>
      </c>
      <c r="H328" s="60" t="n">
        <v>230983</v>
      </c>
      <c r="I328" s="61" t="n">
        <v>0</v>
      </c>
      <c r="J328" s="62" t="n">
        <f aca="false">IF(IF(H328="",0,H328)=0,0,(IF(H328&gt;0,IF(I328&gt;H328,0,H328-I328),IF(I328&gt;H328,H328-I328,0))))</f>
        <v>230983</v>
      </c>
      <c r="K328" s="53" t="str">
        <f aca="false">C328 &amp; D328 &amp;E328 &amp; F328 &amp; G328</f>
        <v>90201119910082100870</v>
      </c>
      <c r="L328" s="64" t="str">
        <f aca="false">C328 &amp; D328 &amp;E328 &amp; F328 &amp; G328</f>
        <v>90201119910082100870</v>
      </c>
    </row>
    <row r="329" s="55" customFormat="true" ht="12.75" hidden="false" customHeight="true" outlineLevel="0" collapsed="false">
      <c r="A329" s="46" t="s">
        <v>595</v>
      </c>
      <c r="B329" s="47" t="s">
        <v>471</v>
      </c>
      <c r="C329" s="48" t="s">
        <v>241</v>
      </c>
      <c r="D329" s="80" t="s">
        <v>596</v>
      </c>
      <c r="E329" s="80" t="s">
        <v>474</v>
      </c>
      <c r="F329" s="80"/>
      <c r="G329" s="81" t="s">
        <v>475</v>
      </c>
      <c r="H329" s="50" t="n">
        <v>11084800</v>
      </c>
      <c r="I329" s="51" t="n">
        <v>1476119.52</v>
      </c>
      <c r="J329" s="52" t="n">
        <v>9608680.48</v>
      </c>
      <c r="K329" s="53" t="str">
        <f aca="false">C329 &amp; D329 &amp;E329 &amp; F329 &amp; G329</f>
        <v>90201130000000000000</v>
      </c>
      <c r="L329" s="82" t="s">
        <v>597</v>
      </c>
    </row>
    <row r="330" s="55" customFormat="true" ht="12.75" hidden="false" customHeight="true" outlineLevel="0" collapsed="false">
      <c r="A330" s="46"/>
      <c r="B330" s="47" t="s">
        <v>471</v>
      </c>
      <c r="C330" s="48" t="s">
        <v>241</v>
      </c>
      <c r="D330" s="80" t="s">
        <v>596</v>
      </c>
      <c r="E330" s="80" t="s">
        <v>598</v>
      </c>
      <c r="F330" s="80"/>
      <c r="G330" s="81" t="s">
        <v>475</v>
      </c>
      <c r="H330" s="50" t="n">
        <v>2500</v>
      </c>
      <c r="I330" s="51" t="n">
        <v>0</v>
      </c>
      <c r="J330" s="52" t="n">
        <v>2500</v>
      </c>
      <c r="K330" s="53" t="str">
        <f aca="false">C330 &amp; D330 &amp;E330 &amp; F330 &amp; G330</f>
        <v>90201130910021530000</v>
      </c>
      <c r="L330" s="82" t="s">
        <v>599</v>
      </c>
    </row>
    <row r="331" s="55" customFormat="true" ht="22.5" hidden="false" customHeight="true" outlineLevel="0" collapsed="false">
      <c r="A331" s="46" t="s">
        <v>498</v>
      </c>
      <c r="B331" s="47" t="s">
        <v>471</v>
      </c>
      <c r="C331" s="48" t="s">
        <v>241</v>
      </c>
      <c r="D331" s="80" t="s">
        <v>596</v>
      </c>
      <c r="E331" s="80" t="s">
        <v>598</v>
      </c>
      <c r="F331" s="80"/>
      <c r="G331" s="81" t="s">
        <v>471</v>
      </c>
      <c r="H331" s="50" t="n">
        <v>2500</v>
      </c>
      <c r="I331" s="51" t="n">
        <v>0</v>
      </c>
      <c r="J331" s="52" t="n">
        <v>2500</v>
      </c>
      <c r="K331" s="53" t="str">
        <f aca="false">C331 &amp; D331 &amp;E331 &amp; F331 &amp; G331</f>
        <v>90201130910021530200</v>
      </c>
      <c r="L331" s="82" t="s">
        <v>600</v>
      </c>
    </row>
    <row r="332" s="55" customFormat="true" ht="22.5" hidden="false" customHeight="true" outlineLevel="0" collapsed="false">
      <c r="A332" s="46" t="s">
        <v>500</v>
      </c>
      <c r="B332" s="47" t="s">
        <v>471</v>
      </c>
      <c r="C332" s="48" t="s">
        <v>241</v>
      </c>
      <c r="D332" s="80" t="s">
        <v>596</v>
      </c>
      <c r="E332" s="80" t="s">
        <v>598</v>
      </c>
      <c r="F332" s="80"/>
      <c r="G332" s="81" t="s">
        <v>501</v>
      </c>
      <c r="H332" s="50" t="n">
        <v>2500</v>
      </c>
      <c r="I332" s="51" t="n">
        <v>0</v>
      </c>
      <c r="J332" s="52" t="n">
        <v>2500</v>
      </c>
      <c r="K332" s="53" t="str">
        <f aca="false">C332 &amp; D332 &amp;E332 &amp; F332 &amp; G332</f>
        <v>90201130910021530240</v>
      </c>
      <c r="L332" s="82" t="s">
        <v>601</v>
      </c>
    </row>
    <row r="333" s="55" customFormat="true" ht="12.75" hidden="false" customHeight="true" outlineLevel="0" collapsed="false">
      <c r="A333" s="56" t="s">
        <v>503</v>
      </c>
      <c r="B333" s="57" t="s">
        <v>471</v>
      </c>
      <c r="C333" s="58" t="s">
        <v>241</v>
      </c>
      <c r="D333" s="83" t="s">
        <v>596</v>
      </c>
      <c r="E333" s="83" t="s">
        <v>598</v>
      </c>
      <c r="F333" s="83"/>
      <c r="G333" s="59" t="s">
        <v>504</v>
      </c>
      <c r="H333" s="60" t="n">
        <v>2500</v>
      </c>
      <c r="I333" s="61" t="n">
        <v>0</v>
      </c>
      <c r="J333" s="62" t="n">
        <f aca="false">IF(IF(H333="",0,H333)=0,0,(IF(H333&gt;0,IF(I333&gt;H333,0,H333-I333),IF(I333&gt;H333,H333-I333,0))))</f>
        <v>2500</v>
      </c>
      <c r="K333" s="53" t="str">
        <f aca="false">C333 &amp; D333 &amp;E333 &amp; F333 &amp; G333</f>
        <v>90201130910021530244</v>
      </c>
      <c r="L333" s="64" t="str">
        <f aca="false">C333 &amp; D333 &amp;E333 &amp; F333 &amp; G333</f>
        <v>90201130910021530244</v>
      </c>
    </row>
    <row r="334" s="55" customFormat="true" ht="12.75" hidden="false" customHeight="true" outlineLevel="0" collapsed="false">
      <c r="A334" s="46"/>
      <c r="B334" s="47" t="s">
        <v>471</v>
      </c>
      <c r="C334" s="48" t="s">
        <v>241</v>
      </c>
      <c r="D334" s="80" t="s">
        <v>596</v>
      </c>
      <c r="E334" s="80" t="s">
        <v>602</v>
      </c>
      <c r="F334" s="80"/>
      <c r="G334" s="81" t="s">
        <v>475</v>
      </c>
      <c r="H334" s="50" t="n">
        <v>7500</v>
      </c>
      <c r="I334" s="51" t="n">
        <v>0</v>
      </c>
      <c r="J334" s="52" t="n">
        <v>7500</v>
      </c>
      <c r="K334" s="53" t="str">
        <f aca="false">C334 &amp; D334 &amp;E334 &amp; F334 &amp; G334</f>
        <v>90201130910021540000</v>
      </c>
      <c r="L334" s="82" t="s">
        <v>603</v>
      </c>
    </row>
    <row r="335" s="55" customFormat="true" ht="22.5" hidden="false" customHeight="true" outlineLevel="0" collapsed="false">
      <c r="A335" s="46" t="s">
        <v>498</v>
      </c>
      <c r="B335" s="47" t="s">
        <v>471</v>
      </c>
      <c r="C335" s="48" t="s">
        <v>241</v>
      </c>
      <c r="D335" s="80" t="s">
        <v>596</v>
      </c>
      <c r="E335" s="80" t="s">
        <v>602</v>
      </c>
      <c r="F335" s="80"/>
      <c r="G335" s="81" t="s">
        <v>471</v>
      </c>
      <c r="H335" s="50" t="n">
        <v>7500</v>
      </c>
      <c r="I335" s="51" t="n">
        <v>0</v>
      </c>
      <c r="J335" s="52" t="n">
        <v>7500</v>
      </c>
      <c r="K335" s="53" t="str">
        <f aca="false">C335 &amp; D335 &amp;E335 &amp; F335 &amp; G335</f>
        <v>90201130910021540200</v>
      </c>
      <c r="L335" s="82" t="s">
        <v>604</v>
      </c>
    </row>
    <row r="336" s="55" customFormat="true" ht="22.5" hidden="false" customHeight="true" outlineLevel="0" collapsed="false">
      <c r="A336" s="46" t="s">
        <v>500</v>
      </c>
      <c r="B336" s="47" t="s">
        <v>471</v>
      </c>
      <c r="C336" s="48" t="s">
        <v>241</v>
      </c>
      <c r="D336" s="80" t="s">
        <v>596</v>
      </c>
      <c r="E336" s="80" t="s">
        <v>602</v>
      </c>
      <c r="F336" s="80"/>
      <c r="G336" s="81" t="s">
        <v>501</v>
      </c>
      <c r="H336" s="50" t="n">
        <v>7500</v>
      </c>
      <c r="I336" s="51" t="n">
        <v>0</v>
      </c>
      <c r="J336" s="52" t="n">
        <v>7500</v>
      </c>
      <c r="K336" s="53" t="str">
        <f aca="false">C336 &amp; D336 &amp;E336 &amp; F336 &amp; G336</f>
        <v>90201130910021540240</v>
      </c>
      <c r="L336" s="82" t="s">
        <v>605</v>
      </c>
    </row>
    <row r="337" s="55" customFormat="true" ht="12.75" hidden="false" customHeight="true" outlineLevel="0" collapsed="false">
      <c r="A337" s="56" t="s">
        <v>503</v>
      </c>
      <c r="B337" s="57" t="s">
        <v>471</v>
      </c>
      <c r="C337" s="58" t="s">
        <v>241</v>
      </c>
      <c r="D337" s="83" t="s">
        <v>596</v>
      </c>
      <c r="E337" s="83" t="s">
        <v>602</v>
      </c>
      <c r="F337" s="83"/>
      <c r="G337" s="59" t="s">
        <v>504</v>
      </c>
      <c r="H337" s="60" t="n">
        <v>7500</v>
      </c>
      <c r="I337" s="61" t="n">
        <v>0</v>
      </c>
      <c r="J337" s="62" t="n">
        <f aca="false">IF(IF(H337="",0,H337)=0,0,(IF(H337&gt;0,IF(I337&gt;H337,0,H337-I337),IF(I337&gt;H337,H337-I337,0))))</f>
        <v>7500</v>
      </c>
      <c r="K337" s="53" t="str">
        <f aca="false">C337 &amp; D337 &amp;E337 &amp; F337 &amp; G337</f>
        <v>90201130910021540244</v>
      </c>
      <c r="L337" s="64" t="str">
        <f aca="false">C337 &amp; D337 &amp;E337 &amp; F337 &amp; G337</f>
        <v>90201130910021540244</v>
      </c>
    </row>
    <row r="338" s="55" customFormat="true" ht="12.75" hidden="false" customHeight="true" outlineLevel="0" collapsed="false">
      <c r="A338" s="46"/>
      <c r="B338" s="47" t="s">
        <v>471</v>
      </c>
      <c r="C338" s="48" t="s">
        <v>241</v>
      </c>
      <c r="D338" s="80" t="s">
        <v>596</v>
      </c>
      <c r="E338" s="80" t="s">
        <v>606</v>
      </c>
      <c r="F338" s="80"/>
      <c r="G338" s="81" t="s">
        <v>475</v>
      </c>
      <c r="H338" s="50" t="n">
        <v>9800</v>
      </c>
      <c r="I338" s="51" t="n">
        <v>0</v>
      </c>
      <c r="J338" s="52" t="n">
        <v>9800</v>
      </c>
      <c r="K338" s="53" t="str">
        <f aca="false">C338 &amp; D338 &amp;E338 &amp; F338 &amp; G338</f>
        <v>90201130910021570000</v>
      </c>
      <c r="L338" s="82" t="s">
        <v>607</v>
      </c>
    </row>
    <row r="339" s="55" customFormat="true" ht="22.5" hidden="false" customHeight="true" outlineLevel="0" collapsed="false">
      <c r="A339" s="46" t="s">
        <v>498</v>
      </c>
      <c r="B339" s="47" t="s">
        <v>471</v>
      </c>
      <c r="C339" s="48" t="s">
        <v>241</v>
      </c>
      <c r="D339" s="80" t="s">
        <v>596</v>
      </c>
      <c r="E339" s="80" t="s">
        <v>606</v>
      </c>
      <c r="F339" s="80"/>
      <c r="G339" s="81" t="s">
        <v>471</v>
      </c>
      <c r="H339" s="50" t="n">
        <v>9800</v>
      </c>
      <c r="I339" s="51" t="n">
        <v>0</v>
      </c>
      <c r="J339" s="52" t="n">
        <v>9800</v>
      </c>
      <c r="K339" s="53" t="str">
        <f aca="false">C339 &amp; D339 &amp;E339 &amp; F339 &amp; G339</f>
        <v>90201130910021570200</v>
      </c>
      <c r="L339" s="82" t="s">
        <v>608</v>
      </c>
    </row>
    <row r="340" s="55" customFormat="true" ht="22.5" hidden="false" customHeight="true" outlineLevel="0" collapsed="false">
      <c r="A340" s="46" t="s">
        <v>500</v>
      </c>
      <c r="B340" s="47" t="s">
        <v>471</v>
      </c>
      <c r="C340" s="48" t="s">
        <v>241</v>
      </c>
      <c r="D340" s="80" t="s">
        <v>596</v>
      </c>
      <c r="E340" s="80" t="s">
        <v>606</v>
      </c>
      <c r="F340" s="80"/>
      <c r="G340" s="81" t="s">
        <v>501</v>
      </c>
      <c r="H340" s="50" t="n">
        <v>9800</v>
      </c>
      <c r="I340" s="51" t="n">
        <v>0</v>
      </c>
      <c r="J340" s="52" t="n">
        <v>9800</v>
      </c>
      <c r="K340" s="53" t="str">
        <f aca="false">C340 &amp; D340 &amp;E340 &amp; F340 &amp; G340</f>
        <v>90201130910021570240</v>
      </c>
      <c r="L340" s="82" t="s">
        <v>609</v>
      </c>
    </row>
    <row r="341" s="55" customFormat="true" ht="12.75" hidden="false" customHeight="true" outlineLevel="0" collapsed="false">
      <c r="A341" s="56" t="s">
        <v>503</v>
      </c>
      <c r="B341" s="57" t="s">
        <v>471</v>
      </c>
      <c r="C341" s="58" t="s">
        <v>241</v>
      </c>
      <c r="D341" s="83" t="s">
        <v>596</v>
      </c>
      <c r="E341" s="83" t="s">
        <v>606</v>
      </c>
      <c r="F341" s="83"/>
      <c r="G341" s="59" t="s">
        <v>504</v>
      </c>
      <c r="H341" s="60" t="n">
        <v>9800</v>
      </c>
      <c r="I341" s="61" t="n">
        <v>0</v>
      </c>
      <c r="J341" s="62" t="n">
        <f aca="false">IF(IF(H341="",0,H341)=0,0,(IF(H341&gt;0,IF(I341&gt;H341,0,H341-I341),IF(I341&gt;H341,H341-I341,0))))</f>
        <v>9800</v>
      </c>
      <c r="K341" s="53" t="str">
        <f aca="false">C341 &amp; D341 &amp;E341 &amp; F341 &amp; G341</f>
        <v>90201130910021570244</v>
      </c>
      <c r="L341" s="64" t="str">
        <f aca="false">C341 &amp; D341 &amp;E341 &amp; F341 &amp; G341</f>
        <v>90201130910021570244</v>
      </c>
    </row>
    <row r="342" s="55" customFormat="true" ht="12.75" hidden="false" customHeight="true" outlineLevel="0" collapsed="false">
      <c r="A342" s="46"/>
      <c r="B342" s="47" t="s">
        <v>471</v>
      </c>
      <c r="C342" s="48" t="s">
        <v>241</v>
      </c>
      <c r="D342" s="80" t="s">
        <v>596</v>
      </c>
      <c r="E342" s="80" t="s">
        <v>610</v>
      </c>
      <c r="F342" s="80"/>
      <c r="G342" s="81" t="s">
        <v>475</v>
      </c>
      <c r="H342" s="50" t="n">
        <v>17000</v>
      </c>
      <c r="I342" s="51" t="n">
        <v>0</v>
      </c>
      <c r="J342" s="52" t="n">
        <v>17000</v>
      </c>
      <c r="K342" s="53" t="str">
        <f aca="false">C342 &amp; D342 &amp;E342 &amp; F342 &amp; G342</f>
        <v>90201130920083170000</v>
      </c>
      <c r="L342" s="82" t="s">
        <v>611</v>
      </c>
    </row>
    <row r="343" s="55" customFormat="true" ht="22.5" hidden="false" customHeight="true" outlineLevel="0" collapsed="false">
      <c r="A343" s="46" t="s">
        <v>498</v>
      </c>
      <c r="B343" s="47" t="s">
        <v>471</v>
      </c>
      <c r="C343" s="48" t="s">
        <v>241</v>
      </c>
      <c r="D343" s="80" t="s">
        <v>596</v>
      </c>
      <c r="E343" s="80" t="s">
        <v>610</v>
      </c>
      <c r="F343" s="80"/>
      <c r="G343" s="81" t="s">
        <v>471</v>
      </c>
      <c r="H343" s="50" t="n">
        <v>17000</v>
      </c>
      <c r="I343" s="51" t="n">
        <v>0</v>
      </c>
      <c r="J343" s="52" t="n">
        <v>17000</v>
      </c>
      <c r="K343" s="53" t="str">
        <f aca="false">C343 &amp; D343 &amp;E343 &amp; F343 &amp; G343</f>
        <v>90201130920083170200</v>
      </c>
      <c r="L343" s="82" t="s">
        <v>612</v>
      </c>
    </row>
    <row r="344" s="55" customFormat="true" ht="22.5" hidden="false" customHeight="true" outlineLevel="0" collapsed="false">
      <c r="A344" s="46" t="s">
        <v>500</v>
      </c>
      <c r="B344" s="47" t="s">
        <v>471</v>
      </c>
      <c r="C344" s="48" t="s">
        <v>241</v>
      </c>
      <c r="D344" s="80" t="s">
        <v>596</v>
      </c>
      <c r="E344" s="80" t="s">
        <v>610</v>
      </c>
      <c r="F344" s="80"/>
      <c r="G344" s="81" t="s">
        <v>501</v>
      </c>
      <c r="H344" s="50" t="n">
        <v>17000</v>
      </c>
      <c r="I344" s="51" t="n">
        <v>0</v>
      </c>
      <c r="J344" s="52" t="n">
        <v>17000</v>
      </c>
      <c r="K344" s="53" t="str">
        <f aca="false">C344 &amp; D344 &amp;E344 &amp; F344 &amp; G344</f>
        <v>90201130920083170240</v>
      </c>
      <c r="L344" s="82" t="s">
        <v>613</v>
      </c>
    </row>
    <row r="345" s="55" customFormat="true" ht="12.75" hidden="false" customHeight="true" outlineLevel="0" collapsed="false">
      <c r="A345" s="56" t="s">
        <v>503</v>
      </c>
      <c r="B345" s="57" t="s">
        <v>471</v>
      </c>
      <c r="C345" s="58" t="s">
        <v>241</v>
      </c>
      <c r="D345" s="83" t="s">
        <v>596</v>
      </c>
      <c r="E345" s="83" t="s">
        <v>610</v>
      </c>
      <c r="F345" s="83"/>
      <c r="G345" s="59" t="s">
        <v>504</v>
      </c>
      <c r="H345" s="60" t="n">
        <v>17000</v>
      </c>
      <c r="I345" s="61" t="n">
        <v>0</v>
      </c>
      <c r="J345" s="62" t="n">
        <f aca="false">IF(IF(H345="",0,H345)=0,0,(IF(H345&gt;0,IF(I345&gt;H345,0,H345-I345),IF(I345&gt;H345,H345-I345,0))))</f>
        <v>17000</v>
      </c>
      <c r="K345" s="53" t="str">
        <f aca="false">C345 &amp; D345 &amp;E345 &amp; F345 &amp; G345</f>
        <v>90201130920083170244</v>
      </c>
      <c r="L345" s="64" t="str">
        <f aca="false">C345 &amp; D345 &amp;E345 &amp; F345 &amp; G345</f>
        <v>90201130920083170244</v>
      </c>
    </row>
    <row r="346" s="55" customFormat="true" ht="12.75" hidden="false" customHeight="true" outlineLevel="0" collapsed="false">
      <c r="A346" s="46"/>
      <c r="B346" s="47" t="s">
        <v>471</v>
      </c>
      <c r="C346" s="48" t="s">
        <v>241</v>
      </c>
      <c r="D346" s="80" t="s">
        <v>596</v>
      </c>
      <c r="E346" s="80" t="s">
        <v>614</v>
      </c>
      <c r="F346" s="80"/>
      <c r="G346" s="81" t="s">
        <v>475</v>
      </c>
      <c r="H346" s="50" t="n">
        <v>24400</v>
      </c>
      <c r="I346" s="51" t="n">
        <v>0</v>
      </c>
      <c r="J346" s="52" t="n">
        <v>24400</v>
      </c>
      <c r="K346" s="53" t="str">
        <f aca="false">C346 &amp; D346 &amp;E346 &amp; F346 &amp; G346</f>
        <v>902011315200S3600000</v>
      </c>
      <c r="L346" s="82" t="s">
        <v>615</v>
      </c>
    </row>
    <row r="347" s="55" customFormat="true" ht="22.5" hidden="false" customHeight="true" outlineLevel="0" collapsed="false">
      <c r="A347" s="46" t="s">
        <v>616</v>
      </c>
      <c r="B347" s="47" t="s">
        <v>471</v>
      </c>
      <c r="C347" s="48" t="s">
        <v>241</v>
      </c>
      <c r="D347" s="80" t="s">
        <v>596</v>
      </c>
      <c r="E347" s="80" t="s">
        <v>614</v>
      </c>
      <c r="F347" s="80"/>
      <c r="G347" s="81" t="s">
        <v>617</v>
      </c>
      <c r="H347" s="50" t="n">
        <v>24400</v>
      </c>
      <c r="I347" s="51" t="n">
        <v>0</v>
      </c>
      <c r="J347" s="52" t="n">
        <v>24400</v>
      </c>
      <c r="K347" s="53" t="str">
        <f aca="false">C347 &amp; D347 &amp;E347 &amp; F347 &amp; G347</f>
        <v>902011315200S3600600</v>
      </c>
      <c r="L347" s="82" t="s">
        <v>618</v>
      </c>
    </row>
    <row r="348" s="55" customFormat="true" ht="12.75" hidden="false" customHeight="true" outlineLevel="0" collapsed="false">
      <c r="A348" s="46" t="s">
        <v>619</v>
      </c>
      <c r="B348" s="47" t="s">
        <v>471</v>
      </c>
      <c r="C348" s="48" t="s">
        <v>241</v>
      </c>
      <c r="D348" s="80" t="s">
        <v>596</v>
      </c>
      <c r="E348" s="80" t="s">
        <v>614</v>
      </c>
      <c r="F348" s="80"/>
      <c r="G348" s="81" t="s">
        <v>620</v>
      </c>
      <c r="H348" s="50" t="n">
        <v>24400</v>
      </c>
      <c r="I348" s="51" t="n">
        <v>0</v>
      </c>
      <c r="J348" s="52" t="n">
        <v>24400</v>
      </c>
      <c r="K348" s="53" t="str">
        <f aca="false">C348 &amp; D348 &amp;E348 &amp; F348 &amp; G348</f>
        <v>902011315200S3600620</v>
      </c>
      <c r="L348" s="82" t="s">
        <v>621</v>
      </c>
    </row>
    <row r="349" s="55" customFormat="true" ht="12.75" hidden="false" customHeight="true" outlineLevel="0" collapsed="false">
      <c r="A349" s="56" t="s">
        <v>622</v>
      </c>
      <c r="B349" s="57" t="s">
        <v>471</v>
      </c>
      <c r="C349" s="58" t="s">
        <v>241</v>
      </c>
      <c r="D349" s="83" t="s">
        <v>596</v>
      </c>
      <c r="E349" s="83" t="s">
        <v>614</v>
      </c>
      <c r="F349" s="83"/>
      <c r="G349" s="59" t="s">
        <v>623</v>
      </c>
      <c r="H349" s="60" t="n">
        <v>24400</v>
      </c>
      <c r="I349" s="61" t="n">
        <v>0</v>
      </c>
      <c r="J349" s="62" t="n">
        <f aca="false">IF(IF(H349="",0,H349)=0,0,(IF(H349&gt;0,IF(I349&gt;H349,0,H349-I349),IF(I349&gt;H349,H349-I349,0))))</f>
        <v>24400</v>
      </c>
      <c r="K349" s="53" t="str">
        <f aca="false">C349 &amp; D349 &amp;E349 &amp; F349 &amp; G349</f>
        <v>902011315200S3600622</v>
      </c>
      <c r="L349" s="64" t="str">
        <f aca="false">C349 &amp; D349 &amp;E349 &amp; F349 &amp; G349</f>
        <v>902011315200S3600622</v>
      </c>
    </row>
    <row r="350" s="55" customFormat="true" ht="12.75" hidden="false" customHeight="true" outlineLevel="0" collapsed="false">
      <c r="A350" s="46"/>
      <c r="B350" s="47" t="s">
        <v>471</v>
      </c>
      <c r="C350" s="48" t="s">
        <v>241</v>
      </c>
      <c r="D350" s="80" t="s">
        <v>596</v>
      </c>
      <c r="E350" s="80" t="s">
        <v>624</v>
      </c>
      <c r="F350" s="80"/>
      <c r="G350" s="81" t="s">
        <v>475</v>
      </c>
      <c r="H350" s="50" t="n">
        <v>134400</v>
      </c>
      <c r="I350" s="51" t="n">
        <v>0</v>
      </c>
      <c r="J350" s="52" t="n">
        <v>134400</v>
      </c>
      <c r="K350" s="53" t="str">
        <f aca="false">C350 &amp; D350 &amp;E350 &amp; F350 &amp; G350</f>
        <v>902011315200S4020000</v>
      </c>
      <c r="L350" s="82" t="s">
        <v>625</v>
      </c>
    </row>
    <row r="351" s="55" customFormat="true" ht="22.5" hidden="false" customHeight="true" outlineLevel="0" collapsed="false">
      <c r="A351" s="46" t="s">
        <v>616</v>
      </c>
      <c r="B351" s="47" t="s">
        <v>471</v>
      </c>
      <c r="C351" s="48" t="s">
        <v>241</v>
      </c>
      <c r="D351" s="80" t="s">
        <v>596</v>
      </c>
      <c r="E351" s="80" t="s">
        <v>624</v>
      </c>
      <c r="F351" s="80"/>
      <c r="G351" s="81" t="s">
        <v>617</v>
      </c>
      <c r="H351" s="50" t="n">
        <v>134400</v>
      </c>
      <c r="I351" s="51" t="n">
        <v>0</v>
      </c>
      <c r="J351" s="52" t="n">
        <v>134400</v>
      </c>
      <c r="K351" s="53" t="str">
        <f aca="false">C351 &amp; D351 &amp;E351 &amp; F351 &amp; G351</f>
        <v>902011315200S4020600</v>
      </c>
      <c r="L351" s="82" t="s">
        <v>626</v>
      </c>
    </row>
    <row r="352" s="55" customFormat="true" ht="12.75" hidden="false" customHeight="true" outlineLevel="0" collapsed="false">
      <c r="A352" s="46" t="s">
        <v>619</v>
      </c>
      <c r="B352" s="47" t="s">
        <v>471</v>
      </c>
      <c r="C352" s="48" t="s">
        <v>241</v>
      </c>
      <c r="D352" s="80" t="s">
        <v>596</v>
      </c>
      <c r="E352" s="80" t="s">
        <v>624</v>
      </c>
      <c r="F352" s="80"/>
      <c r="G352" s="81" t="s">
        <v>620</v>
      </c>
      <c r="H352" s="50" t="n">
        <v>134400</v>
      </c>
      <c r="I352" s="51" t="n">
        <v>0</v>
      </c>
      <c r="J352" s="52" t="n">
        <v>134400</v>
      </c>
      <c r="K352" s="53" t="str">
        <f aca="false">C352 &amp; D352 &amp;E352 &amp; F352 &amp; G352</f>
        <v>902011315200S4020620</v>
      </c>
      <c r="L352" s="82" t="s">
        <v>627</v>
      </c>
    </row>
    <row r="353" s="55" customFormat="true" ht="12.75" hidden="false" customHeight="true" outlineLevel="0" collapsed="false">
      <c r="A353" s="56" t="s">
        <v>622</v>
      </c>
      <c r="B353" s="57" t="s">
        <v>471</v>
      </c>
      <c r="C353" s="58" t="s">
        <v>241</v>
      </c>
      <c r="D353" s="83" t="s">
        <v>596</v>
      </c>
      <c r="E353" s="83" t="s">
        <v>624</v>
      </c>
      <c r="F353" s="83"/>
      <c r="G353" s="59" t="s">
        <v>623</v>
      </c>
      <c r="H353" s="60" t="n">
        <v>134400</v>
      </c>
      <c r="I353" s="61" t="n">
        <v>0</v>
      </c>
      <c r="J353" s="62" t="n">
        <f aca="false">IF(IF(H353="",0,H353)=0,0,(IF(H353&gt;0,IF(I353&gt;H353,0,H353-I353),IF(I353&gt;H353,H353-I353,0))))</f>
        <v>134400</v>
      </c>
      <c r="K353" s="53" t="str">
        <f aca="false">C353 &amp; D353 &amp;E353 &amp; F353 &amp; G353</f>
        <v>902011315200S4020622</v>
      </c>
      <c r="L353" s="64" t="str">
        <f aca="false">C353 &amp; D353 &amp;E353 &amp; F353 &amp; G353</f>
        <v>902011315200S4020622</v>
      </c>
    </row>
    <row r="354" s="55" customFormat="true" ht="12.75" hidden="false" customHeight="true" outlineLevel="0" collapsed="false">
      <c r="A354" s="46"/>
      <c r="B354" s="47" t="s">
        <v>471</v>
      </c>
      <c r="C354" s="48" t="s">
        <v>241</v>
      </c>
      <c r="D354" s="80" t="s">
        <v>596</v>
      </c>
      <c r="E354" s="80" t="s">
        <v>628</v>
      </c>
      <c r="F354" s="80"/>
      <c r="G354" s="81" t="s">
        <v>475</v>
      </c>
      <c r="H354" s="50" t="n">
        <v>5541300</v>
      </c>
      <c r="I354" s="51" t="n">
        <v>850000</v>
      </c>
      <c r="J354" s="52" t="n">
        <v>4691300</v>
      </c>
      <c r="K354" s="53" t="str">
        <f aca="false">C354 &amp; D354 &amp;E354 &amp; F354 &amp; G354</f>
        <v>90201131520000590000</v>
      </c>
      <c r="L354" s="82" t="s">
        <v>629</v>
      </c>
    </row>
    <row r="355" s="55" customFormat="true" ht="22.5" hidden="false" customHeight="true" outlineLevel="0" collapsed="false">
      <c r="A355" s="46" t="s">
        <v>616</v>
      </c>
      <c r="B355" s="47" t="s">
        <v>471</v>
      </c>
      <c r="C355" s="48" t="s">
        <v>241</v>
      </c>
      <c r="D355" s="80" t="s">
        <v>596</v>
      </c>
      <c r="E355" s="80" t="s">
        <v>628</v>
      </c>
      <c r="F355" s="80"/>
      <c r="G355" s="81" t="s">
        <v>617</v>
      </c>
      <c r="H355" s="50" t="n">
        <v>5541300</v>
      </c>
      <c r="I355" s="51" t="n">
        <v>850000</v>
      </c>
      <c r="J355" s="52" t="n">
        <v>4691300</v>
      </c>
      <c r="K355" s="53" t="str">
        <f aca="false">C355 &amp; D355 &amp;E355 &amp; F355 &amp; G355</f>
        <v>90201131520000590600</v>
      </c>
      <c r="L355" s="82" t="s">
        <v>630</v>
      </c>
    </row>
    <row r="356" s="55" customFormat="true" ht="12.75" hidden="false" customHeight="true" outlineLevel="0" collapsed="false">
      <c r="A356" s="46" t="s">
        <v>619</v>
      </c>
      <c r="B356" s="47" t="s">
        <v>471</v>
      </c>
      <c r="C356" s="48" t="s">
        <v>241</v>
      </c>
      <c r="D356" s="80" t="s">
        <v>596</v>
      </c>
      <c r="E356" s="80" t="s">
        <v>628</v>
      </c>
      <c r="F356" s="80"/>
      <c r="G356" s="81" t="s">
        <v>620</v>
      </c>
      <c r="H356" s="50" t="n">
        <v>5541300</v>
      </c>
      <c r="I356" s="51" t="n">
        <v>850000</v>
      </c>
      <c r="J356" s="52" t="n">
        <v>4691300</v>
      </c>
      <c r="K356" s="53" t="str">
        <f aca="false">C356 &amp; D356 &amp;E356 &amp; F356 &amp; G356</f>
        <v>90201131520000590620</v>
      </c>
      <c r="L356" s="82" t="s">
        <v>631</v>
      </c>
    </row>
    <row r="357" s="55" customFormat="true" ht="45" hidden="false" customHeight="true" outlineLevel="0" collapsed="false">
      <c r="A357" s="56" t="s">
        <v>632</v>
      </c>
      <c r="B357" s="57" t="s">
        <v>471</v>
      </c>
      <c r="C357" s="58" t="s">
        <v>241</v>
      </c>
      <c r="D357" s="83" t="s">
        <v>596</v>
      </c>
      <c r="E357" s="83" t="s">
        <v>628</v>
      </c>
      <c r="F357" s="83"/>
      <c r="G357" s="59" t="s">
        <v>633</v>
      </c>
      <c r="H357" s="60" t="n">
        <v>5541300</v>
      </c>
      <c r="I357" s="61" t="n">
        <v>850000</v>
      </c>
      <c r="J357" s="62" t="n">
        <f aca="false">IF(IF(H357="",0,H357)=0,0,(IF(H357&gt;0,IF(I357&gt;H357,0,H357-I357),IF(I357&gt;H357,H357-I357,0))))</f>
        <v>4691300</v>
      </c>
      <c r="K357" s="53" t="str">
        <f aca="false">C357 &amp; D357 &amp;E357 &amp; F357 &amp; G357</f>
        <v>90201131520000590621</v>
      </c>
      <c r="L357" s="64" t="str">
        <f aca="false">C357 &amp; D357 &amp;E357 &amp; F357 &amp; G357</f>
        <v>90201131520000590621</v>
      </c>
    </row>
    <row r="358" s="55" customFormat="true" ht="12.75" hidden="false" customHeight="true" outlineLevel="0" collapsed="false">
      <c r="A358" s="46"/>
      <c r="B358" s="47" t="s">
        <v>471</v>
      </c>
      <c r="C358" s="48" t="s">
        <v>241</v>
      </c>
      <c r="D358" s="80" t="s">
        <v>596</v>
      </c>
      <c r="E358" s="80" t="s">
        <v>634</v>
      </c>
      <c r="F358" s="80"/>
      <c r="G358" s="81" t="s">
        <v>475</v>
      </c>
      <c r="H358" s="50" t="n">
        <v>2470600</v>
      </c>
      <c r="I358" s="51" t="n">
        <v>426176.4</v>
      </c>
      <c r="J358" s="52" t="n">
        <v>2044423.6</v>
      </c>
      <c r="K358" s="53" t="str">
        <f aca="false">C358 &amp; D358 &amp;E358 &amp; F358 &amp; G358</f>
        <v>90201131810071040000</v>
      </c>
      <c r="L358" s="82" t="s">
        <v>635</v>
      </c>
    </row>
    <row r="359" s="55" customFormat="true" ht="22.5" hidden="false" customHeight="true" outlineLevel="0" collapsed="false">
      <c r="A359" s="46" t="s">
        <v>616</v>
      </c>
      <c r="B359" s="47" t="s">
        <v>471</v>
      </c>
      <c r="C359" s="48" t="s">
        <v>241</v>
      </c>
      <c r="D359" s="80" t="s">
        <v>596</v>
      </c>
      <c r="E359" s="80" t="s">
        <v>634</v>
      </c>
      <c r="F359" s="80"/>
      <c r="G359" s="81" t="s">
        <v>617</v>
      </c>
      <c r="H359" s="50" t="n">
        <v>2470600</v>
      </c>
      <c r="I359" s="51" t="n">
        <v>426176.4</v>
      </c>
      <c r="J359" s="52" t="n">
        <v>2044423.6</v>
      </c>
      <c r="K359" s="53" t="str">
        <f aca="false">C359 &amp; D359 &amp;E359 &amp; F359 &amp; G359</f>
        <v>90201131810071040600</v>
      </c>
      <c r="L359" s="82" t="s">
        <v>636</v>
      </c>
    </row>
    <row r="360" s="55" customFormat="true" ht="22.5" hidden="false" customHeight="true" outlineLevel="0" collapsed="false">
      <c r="A360" s="46" t="s">
        <v>637</v>
      </c>
      <c r="B360" s="47" t="s">
        <v>471</v>
      </c>
      <c r="C360" s="48" t="s">
        <v>241</v>
      </c>
      <c r="D360" s="80" t="s">
        <v>596</v>
      </c>
      <c r="E360" s="80" t="s">
        <v>634</v>
      </c>
      <c r="F360" s="80"/>
      <c r="G360" s="81" t="s">
        <v>638</v>
      </c>
      <c r="H360" s="50" t="n">
        <v>2470600</v>
      </c>
      <c r="I360" s="51" t="n">
        <v>426176.4</v>
      </c>
      <c r="J360" s="52" t="n">
        <v>2044423.6</v>
      </c>
      <c r="K360" s="53" t="str">
        <f aca="false">C360 &amp; D360 &amp;E360 &amp; F360 &amp; G360</f>
        <v>90201131810071040630</v>
      </c>
      <c r="L360" s="82" t="s">
        <v>639</v>
      </c>
    </row>
    <row r="361" s="55" customFormat="true" ht="33.75" hidden="false" customHeight="true" outlineLevel="0" collapsed="false">
      <c r="A361" s="56" t="s">
        <v>640</v>
      </c>
      <c r="B361" s="57" t="s">
        <v>471</v>
      </c>
      <c r="C361" s="58" t="s">
        <v>241</v>
      </c>
      <c r="D361" s="83" t="s">
        <v>596</v>
      </c>
      <c r="E361" s="83" t="s">
        <v>634</v>
      </c>
      <c r="F361" s="83"/>
      <c r="G361" s="59" t="s">
        <v>641</v>
      </c>
      <c r="H361" s="60" t="n">
        <v>2470600</v>
      </c>
      <c r="I361" s="61" t="n">
        <v>426176.4</v>
      </c>
      <c r="J361" s="62" t="n">
        <f aca="false">IF(IF(H361="",0,H361)=0,0,(IF(H361&gt;0,IF(I361&gt;H361,0,H361-I361),IF(I361&gt;H361,H361-I361,0))))</f>
        <v>2044423.6</v>
      </c>
      <c r="K361" s="53" t="str">
        <f aca="false">C361 &amp; D361 &amp;E361 &amp; F361 &amp; G361</f>
        <v>90201131810071040634</v>
      </c>
      <c r="L361" s="64" t="str">
        <f aca="false">C361 &amp; D361 &amp;E361 &amp; F361 &amp; G361</f>
        <v>90201131810071040634</v>
      </c>
    </row>
    <row r="362" s="55" customFormat="true" ht="12.75" hidden="false" customHeight="true" outlineLevel="0" collapsed="false">
      <c r="A362" s="46"/>
      <c r="B362" s="47" t="s">
        <v>471</v>
      </c>
      <c r="C362" s="48" t="s">
        <v>241</v>
      </c>
      <c r="D362" s="80" t="s">
        <v>596</v>
      </c>
      <c r="E362" s="80" t="s">
        <v>642</v>
      </c>
      <c r="F362" s="80"/>
      <c r="G362" s="81" t="s">
        <v>475</v>
      </c>
      <c r="H362" s="50" t="n">
        <v>30000</v>
      </c>
      <c r="I362" s="51" t="n">
        <v>0</v>
      </c>
      <c r="J362" s="52" t="n">
        <v>30000</v>
      </c>
      <c r="K362" s="53" t="str">
        <f aca="false">C362 &amp; D362 &amp;E362 &amp; F362 &amp; G362</f>
        <v>90201132010082840000</v>
      </c>
      <c r="L362" s="82" t="s">
        <v>643</v>
      </c>
    </row>
    <row r="363" s="55" customFormat="true" ht="22.5" hidden="false" customHeight="true" outlineLevel="0" collapsed="false">
      <c r="A363" s="46" t="s">
        <v>498</v>
      </c>
      <c r="B363" s="47" t="s">
        <v>471</v>
      </c>
      <c r="C363" s="48" t="s">
        <v>241</v>
      </c>
      <c r="D363" s="80" t="s">
        <v>596</v>
      </c>
      <c r="E363" s="80" t="s">
        <v>642</v>
      </c>
      <c r="F363" s="80"/>
      <c r="G363" s="81" t="s">
        <v>471</v>
      </c>
      <c r="H363" s="50" t="n">
        <v>30000</v>
      </c>
      <c r="I363" s="51" t="n">
        <v>0</v>
      </c>
      <c r="J363" s="52" t="n">
        <v>30000</v>
      </c>
      <c r="K363" s="53" t="str">
        <f aca="false">C363 &amp; D363 &amp;E363 &amp; F363 &amp; G363</f>
        <v>90201132010082840200</v>
      </c>
      <c r="L363" s="82" t="s">
        <v>644</v>
      </c>
    </row>
    <row r="364" s="55" customFormat="true" ht="22.5" hidden="false" customHeight="true" outlineLevel="0" collapsed="false">
      <c r="A364" s="46" t="s">
        <v>500</v>
      </c>
      <c r="B364" s="47" t="s">
        <v>471</v>
      </c>
      <c r="C364" s="48" t="s">
        <v>241</v>
      </c>
      <c r="D364" s="80" t="s">
        <v>596</v>
      </c>
      <c r="E364" s="80" t="s">
        <v>642</v>
      </c>
      <c r="F364" s="80"/>
      <c r="G364" s="81" t="s">
        <v>501</v>
      </c>
      <c r="H364" s="50" t="n">
        <v>30000</v>
      </c>
      <c r="I364" s="51" t="n">
        <v>0</v>
      </c>
      <c r="J364" s="52" t="n">
        <v>30000</v>
      </c>
      <c r="K364" s="53" t="str">
        <f aca="false">C364 &amp; D364 &amp;E364 &amp; F364 &amp; G364</f>
        <v>90201132010082840240</v>
      </c>
      <c r="L364" s="82" t="s">
        <v>645</v>
      </c>
    </row>
    <row r="365" s="55" customFormat="true" ht="12.75" hidden="false" customHeight="true" outlineLevel="0" collapsed="false">
      <c r="A365" s="56" t="s">
        <v>503</v>
      </c>
      <c r="B365" s="57" t="s">
        <v>471</v>
      </c>
      <c r="C365" s="58" t="s">
        <v>241</v>
      </c>
      <c r="D365" s="83" t="s">
        <v>596</v>
      </c>
      <c r="E365" s="83" t="s">
        <v>642</v>
      </c>
      <c r="F365" s="83"/>
      <c r="G365" s="59" t="s">
        <v>504</v>
      </c>
      <c r="H365" s="60" t="n">
        <v>30000</v>
      </c>
      <c r="I365" s="61" t="n">
        <v>0</v>
      </c>
      <c r="J365" s="62" t="n">
        <f aca="false">IF(IF(H365="",0,H365)=0,0,(IF(H365&gt;0,IF(I365&gt;H365,0,H365-I365),IF(I365&gt;H365,H365-I365,0))))</f>
        <v>30000</v>
      </c>
      <c r="K365" s="53" t="str">
        <f aca="false">C365 &amp; D365 &amp;E365 &amp; F365 &amp; G365</f>
        <v>90201132010082840244</v>
      </c>
      <c r="L365" s="64" t="str">
        <f aca="false">C365 &amp; D365 &amp;E365 &amp; F365 &amp; G365</f>
        <v>90201132010082840244</v>
      </c>
    </row>
    <row r="366" s="55" customFormat="true" ht="12.75" hidden="false" customHeight="true" outlineLevel="0" collapsed="false">
      <c r="A366" s="46"/>
      <c r="B366" s="47" t="s">
        <v>471</v>
      </c>
      <c r="C366" s="48" t="s">
        <v>241</v>
      </c>
      <c r="D366" s="80" t="s">
        <v>596</v>
      </c>
      <c r="E366" s="80" t="s">
        <v>646</v>
      </c>
      <c r="F366" s="80"/>
      <c r="G366" s="81" t="s">
        <v>475</v>
      </c>
      <c r="H366" s="50" t="n">
        <v>10000</v>
      </c>
      <c r="I366" s="51" t="n">
        <v>0</v>
      </c>
      <c r="J366" s="52" t="n">
        <v>10000</v>
      </c>
      <c r="K366" s="53" t="str">
        <f aca="false">C366 &amp; D366 &amp;E366 &amp; F366 &amp; G366</f>
        <v>90201132020082830000</v>
      </c>
      <c r="L366" s="82" t="s">
        <v>647</v>
      </c>
    </row>
    <row r="367" s="55" customFormat="true" ht="22.5" hidden="false" customHeight="true" outlineLevel="0" collapsed="false">
      <c r="A367" s="46" t="s">
        <v>498</v>
      </c>
      <c r="B367" s="47" t="s">
        <v>471</v>
      </c>
      <c r="C367" s="48" t="s">
        <v>241</v>
      </c>
      <c r="D367" s="80" t="s">
        <v>596</v>
      </c>
      <c r="E367" s="80" t="s">
        <v>646</v>
      </c>
      <c r="F367" s="80"/>
      <c r="G367" s="81" t="s">
        <v>471</v>
      </c>
      <c r="H367" s="50" t="n">
        <v>10000</v>
      </c>
      <c r="I367" s="51" t="n">
        <v>0</v>
      </c>
      <c r="J367" s="52" t="n">
        <v>10000</v>
      </c>
      <c r="K367" s="53" t="str">
        <f aca="false">C367 &amp; D367 &amp;E367 &amp; F367 &amp; G367</f>
        <v>90201132020082830200</v>
      </c>
      <c r="L367" s="82" t="s">
        <v>648</v>
      </c>
    </row>
    <row r="368" s="55" customFormat="true" ht="22.5" hidden="false" customHeight="true" outlineLevel="0" collapsed="false">
      <c r="A368" s="46" t="s">
        <v>500</v>
      </c>
      <c r="B368" s="47" t="s">
        <v>471</v>
      </c>
      <c r="C368" s="48" t="s">
        <v>241</v>
      </c>
      <c r="D368" s="80" t="s">
        <v>596</v>
      </c>
      <c r="E368" s="80" t="s">
        <v>646</v>
      </c>
      <c r="F368" s="80"/>
      <c r="G368" s="81" t="s">
        <v>501</v>
      </c>
      <c r="H368" s="50" t="n">
        <v>10000</v>
      </c>
      <c r="I368" s="51" t="n">
        <v>0</v>
      </c>
      <c r="J368" s="52" t="n">
        <v>10000</v>
      </c>
      <c r="K368" s="53" t="str">
        <f aca="false">C368 &amp; D368 &amp;E368 &amp; F368 &amp; G368</f>
        <v>90201132020082830240</v>
      </c>
      <c r="L368" s="82" t="s">
        <v>649</v>
      </c>
    </row>
    <row r="369" s="55" customFormat="true" ht="12.75" hidden="false" customHeight="true" outlineLevel="0" collapsed="false">
      <c r="A369" s="56" t="s">
        <v>503</v>
      </c>
      <c r="B369" s="57" t="s">
        <v>471</v>
      </c>
      <c r="C369" s="58" t="s">
        <v>241</v>
      </c>
      <c r="D369" s="83" t="s">
        <v>596</v>
      </c>
      <c r="E369" s="83" t="s">
        <v>646</v>
      </c>
      <c r="F369" s="83"/>
      <c r="G369" s="59" t="s">
        <v>504</v>
      </c>
      <c r="H369" s="60" t="n">
        <v>10000</v>
      </c>
      <c r="I369" s="61" t="n">
        <v>0</v>
      </c>
      <c r="J369" s="62" t="n">
        <f aca="false">IF(IF(H369="",0,H369)=0,0,(IF(H369&gt;0,IF(I369&gt;H369,0,H369-I369),IF(I369&gt;H369,H369-I369,0))))</f>
        <v>10000</v>
      </c>
      <c r="K369" s="53" t="str">
        <f aca="false">C369 &amp; D369 &amp;E369 &amp; F369 &amp; G369</f>
        <v>90201132020082830244</v>
      </c>
      <c r="L369" s="64" t="str">
        <f aca="false">C369 &amp; D369 &amp;E369 &amp; F369 &amp; G369</f>
        <v>90201132020082830244</v>
      </c>
    </row>
    <row r="370" s="55" customFormat="true" ht="12.75" hidden="false" customHeight="true" outlineLevel="0" collapsed="false">
      <c r="A370" s="46"/>
      <c r="B370" s="47" t="s">
        <v>471</v>
      </c>
      <c r="C370" s="48" t="s">
        <v>241</v>
      </c>
      <c r="D370" s="80" t="s">
        <v>596</v>
      </c>
      <c r="E370" s="80" t="s">
        <v>650</v>
      </c>
      <c r="F370" s="80"/>
      <c r="G370" s="81" t="s">
        <v>475</v>
      </c>
      <c r="H370" s="50" t="n">
        <v>387100</v>
      </c>
      <c r="I370" s="51" t="n">
        <v>30000</v>
      </c>
      <c r="J370" s="52" t="n">
        <v>357100</v>
      </c>
      <c r="K370" s="53" t="str">
        <f aca="false">C370 &amp; D370 &amp;E370 &amp; F370 &amp; G370</f>
        <v>90201139990022730000</v>
      </c>
      <c r="L370" s="82" t="s">
        <v>651</v>
      </c>
    </row>
    <row r="371" s="55" customFormat="true" ht="22.5" hidden="false" customHeight="true" outlineLevel="0" collapsed="false">
      <c r="A371" s="46" t="s">
        <v>498</v>
      </c>
      <c r="B371" s="47" t="s">
        <v>471</v>
      </c>
      <c r="C371" s="48" t="s">
        <v>241</v>
      </c>
      <c r="D371" s="80" t="s">
        <v>596</v>
      </c>
      <c r="E371" s="80" t="s">
        <v>650</v>
      </c>
      <c r="F371" s="80"/>
      <c r="G371" s="81" t="s">
        <v>471</v>
      </c>
      <c r="H371" s="50" t="n">
        <v>387100</v>
      </c>
      <c r="I371" s="51" t="n">
        <v>30000</v>
      </c>
      <c r="J371" s="52" t="n">
        <v>357100</v>
      </c>
      <c r="K371" s="53" t="str">
        <f aca="false">C371 &amp; D371 &amp;E371 &amp; F371 &amp; G371</f>
        <v>90201139990022730200</v>
      </c>
      <c r="L371" s="82" t="s">
        <v>652</v>
      </c>
    </row>
    <row r="372" s="55" customFormat="true" ht="22.5" hidden="false" customHeight="true" outlineLevel="0" collapsed="false">
      <c r="A372" s="46" t="s">
        <v>500</v>
      </c>
      <c r="B372" s="47" t="s">
        <v>471</v>
      </c>
      <c r="C372" s="48" t="s">
        <v>241</v>
      </c>
      <c r="D372" s="80" t="s">
        <v>596</v>
      </c>
      <c r="E372" s="80" t="s">
        <v>650</v>
      </c>
      <c r="F372" s="80"/>
      <c r="G372" s="81" t="s">
        <v>501</v>
      </c>
      <c r="H372" s="50" t="n">
        <v>387100</v>
      </c>
      <c r="I372" s="51" t="n">
        <v>30000</v>
      </c>
      <c r="J372" s="52" t="n">
        <v>357100</v>
      </c>
      <c r="K372" s="53" t="str">
        <f aca="false">C372 &amp; D372 &amp;E372 &amp; F372 &amp; G372</f>
        <v>90201139990022730240</v>
      </c>
      <c r="L372" s="82" t="s">
        <v>653</v>
      </c>
    </row>
    <row r="373" s="55" customFormat="true" ht="12.75" hidden="false" customHeight="true" outlineLevel="0" collapsed="false">
      <c r="A373" s="56" t="s">
        <v>503</v>
      </c>
      <c r="B373" s="57" t="s">
        <v>471</v>
      </c>
      <c r="C373" s="58" t="s">
        <v>241</v>
      </c>
      <c r="D373" s="83" t="s">
        <v>596</v>
      </c>
      <c r="E373" s="83" t="s">
        <v>650</v>
      </c>
      <c r="F373" s="83"/>
      <c r="G373" s="59" t="s">
        <v>504</v>
      </c>
      <c r="H373" s="60" t="n">
        <v>387100</v>
      </c>
      <c r="I373" s="61" t="n">
        <v>30000</v>
      </c>
      <c r="J373" s="62" t="n">
        <f aca="false">IF(IF(H373="",0,H373)=0,0,(IF(H373&gt;0,IF(I373&gt;H373,0,H373-I373),IF(I373&gt;H373,H373-I373,0))))</f>
        <v>357100</v>
      </c>
      <c r="K373" s="53" t="str">
        <f aca="false">C373 &amp; D373 &amp;E373 &amp; F373 &amp; G373</f>
        <v>90201139990022730244</v>
      </c>
      <c r="L373" s="64" t="str">
        <f aca="false">C373 &amp; D373 &amp;E373 &amp; F373 &amp; G373</f>
        <v>90201139990022730244</v>
      </c>
    </row>
    <row r="374" s="55" customFormat="true" ht="12.75" hidden="false" customHeight="true" outlineLevel="0" collapsed="false">
      <c r="A374" s="46"/>
      <c r="B374" s="47" t="s">
        <v>471</v>
      </c>
      <c r="C374" s="48" t="s">
        <v>241</v>
      </c>
      <c r="D374" s="80" t="s">
        <v>596</v>
      </c>
      <c r="E374" s="80" t="s">
        <v>654</v>
      </c>
      <c r="F374" s="80"/>
      <c r="G374" s="81" t="s">
        <v>475</v>
      </c>
      <c r="H374" s="50" t="n">
        <v>1701500</v>
      </c>
      <c r="I374" s="51" t="n">
        <v>148868.57</v>
      </c>
      <c r="J374" s="52" t="n">
        <v>1552631.43</v>
      </c>
      <c r="K374" s="53" t="str">
        <f aca="false">C374 &amp; D374 &amp;E374 &amp; F374 &amp; G374</f>
        <v>90201139990059310000</v>
      </c>
      <c r="L374" s="82" t="s">
        <v>655</v>
      </c>
    </row>
    <row r="375" s="55" customFormat="true" ht="56.25" hidden="false" customHeight="true" outlineLevel="0" collapsed="false">
      <c r="A375" s="46" t="s">
        <v>485</v>
      </c>
      <c r="B375" s="47" t="s">
        <v>471</v>
      </c>
      <c r="C375" s="48" t="s">
        <v>241</v>
      </c>
      <c r="D375" s="80" t="s">
        <v>596</v>
      </c>
      <c r="E375" s="80" t="s">
        <v>654</v>
      </c>
      <c r="F375" s="80"/>
      <c r="G375" s="81" t="s">
        <v>84</v>
      </c>
      <c r="H375" s="50" t="n">
        <v>1596000</v>
      </c>
      <c r="I375" s="51" t="n">
        <v>146408.57</v>
      </c>
      <c r="J375" s="52" t="n">
        <v>1449591.43</v>
      </c>
      <c r="K375" s="53" t="str">
        <f aca="false">C375 &amp; D375 &amp;E375 &amp; F375 &amp; G375</f>
        <v>90201139990059310100</v>
      </c>
      <c r="L375" s="82" t="s">
        <v>656</v>
      </c>
    </row>
    <row r="376" s="55" customFormat="true" ht="22.5" hidden="false" customHeight="true" outlineLevel="0" collapsed="false">
      <c r="A376" s="46" t="s">
        <v>487</v>
      </c>
      <c r="B376" s="47" t="s">
        <v>471</v>
      </c>
      <c r="C376" s="48" t="s">
        <v>241</v>
      </c>
      <c r="D376" s="80" t="s">
        <v>596</v>
      </c>
      <c r="E376" s="80" t="s">
        <v>654</v>
      </c>
      <c r="F376" s="80"/>
      <c r="G376" s="81" t="s">
        <v>488</v>
      </c>
      <c r="H376" s="50" t="n">
        <v>1596000</v>
      </c>
      <c r="I376" s="51" t="n">
        <v>146408.57</v>
      </c>
      <c r="J376" s="52" t="n">
        <v>1449591.43</v>
      </c>
      <c r="K376" s="53" t="str">
        <f aca="false">C376 &amp; D376 &amp;E376 &amp; F376 &amp; G376</f>
        <v>90201139990059310120</v>
      </c>
      <c r="L376" s="82" t="s">
        <v>657</v>
      </c>
    </row>
    <row r="377" s="55" customFormat="true" ht="22.5" hidden="false" customHeight="true" outlineLevel="0" collapsed="false">
      <c r="A377" s="56" t="s">
        <v>490</v>
      </c>
      <c r="B377" s="57" t="s">
        <v>471</v>
      </c>
      <c r="C377" s="58" t="s">
        <v>241</v>
      </c>
      <c r="D377" s="83" t="s">
        <v>596</v>
      </c>
      <c r="E377" s="83" t="s">
        <v>654</v>
      </c>
      <c r="F377" s="83"/>
      <c r="G377" s="59" t="s">
        <v>491</v>
      </c>
      <c r="H377" s="60" t="n">
        <v>1185200</v>
      </c>
      <c r="I377" s="61" t="n">
        <v>109799.08</v>
      </c>
      <c r="J377" s="62" t="n">
        <f aca="false">IF(IF(H377="",0,H377)=0,0,(IF(H377&gt;0,IF(I377&gt;H377,0,H377-I377),IF(I377&gt;H377,H377-I377,0))))</f>
        <v>1075400.92</v>
      </c>
      <c r="K377" s="53" t="str">
        <f aca="false">C377 &amp; D377 &amp;E377 &amp; F377 &amp; G377</f>
        <v>90201139990059310121</v>
      </c>
      <c r="L377" s="64" t="str">
        <f aca="false">C377 &amp; D377 &amp;E377 &amp; F377 &amp; G377</f>
        <v>90201139990059310121</v>
      </c>
    </row>
    <row r="378" s="55" customFormat="true" ht="33.75" hidden="false" customHeight="true" outlineLevel="0" collapsed="false">
      <c r="A378" s="56" t="s">
        <v>492</v>
      </c>
      <c r="B378" s="57" t="s">
        <v>471</v>
      </c>
      <c r="C378" s="58" t="s">
        <v>241</v>
      </c>
      <c r="D378" s="83" t="s">
        <v>596</v>
      </c>
      <c r="E378" s="83" t="s">
        <v>654</v>
      </c>
      <c r="F378" s="83"/>
      <c r="G378" s="59" t="s">
        <v>493</v>
      </c>
      <c r="H378" s="60" t="n">
        <v>80800</v>
      </c>
      <c r="I378" s="61" t="n">
        <v>0</v>
      </c>
      <c r="J378" s="62" t="n">
        <f aca="false">IF(IF(H378="",0,H378)=0,0,(IF(H378&gt;0,IF(I378&gt;H378,0,H378-I378),IF(I378&gt;H378,H378-I378,0))))</f>
        <v>80800</v>
      </c>
      <c r="K378" s="53" t="str">
        <f aca="false">C378 &amp; D378 &amp;E378 &amp; F378 &amp; G378</f>
        <v>90201139990059310122</v>
      </c>
      <c r="L378" s="64" t="str">
        <f aca="false">C378 &amp; D378 &amp;E378 &amp; F378 &amp; G378</f>
        <v>90201139990059310122</v>
      </c>
    </row>
    <row r="379" s="55" customFormat="true" ht="33.75" hidden="false" customHeight="true" outlineLevel="0" collapsed="false">
      <c r="A379" s="56" t="s">
        <v>494</v>
      </c>
      <c r="B379" s="57" t="s">
        <v>471</v>
      </c>
      <c r="C379" s="58" t="s">
        <v>241</v>
      </c>
      <c r="D379" s="83" t="s">
        <v>596</v>
      </c>
      <c r="E379" s="83" t="s">
        <v>654</v>
      </c>
      <c r="F379" s="83"/>
      <c r="G379" s="59" t="s">
        <v>495</v>
      </c>
      <c r="H379" s="60" t="n">
        <v>330000</v>
      </c>
      <c r="I379" s="61" t="n">
        <v>36609.49</v>
      </c>
      <c r="J379" s="62" t="n">
        <f aca="false">IF(IF(H379="",0,H379)=0,0,(IF(H379&gt;0,IF(I379&gt;H379,0,H379-I379),IF(I379&gt;H379,H379-I379,0))))</f>
        <v>293390.51</v>
      </c>
      <c r="K379" s="53" t="str">
        <f aca="false">C379 &amp; D379 &amp;E379 &amp; F379 &amp; G379</f>
        <v>90201139990059310129</v>
      </c>
      <c r="L379" s="64" t="str">
        <f aca="false">C379 &amp; D379 &amp;E379 &amp; F379 &amp; G379</f>
        <v>90201139990059310129</v>
      </c>
    </row>
    <row r="380" s="55" customFormat="true" ht="22.5" hidden="false" customHeight="true" outlineLevel="0" collapsed="false">
      <c r="A380" s="46" t="s">
        <v>498</v>
      </c>
      <c r="B380" s="47" t="s">
        <v>471</v>
      </c>
      <c r="C380" s="48" t="s">
        <v>241</v>
      </c>
      <c r="D380" s="80" t="s">
        <v>596</v>
      </c>
      <c r="E380" s="80" t="s">
        <v>654</v>
      </c>
      <c r="F380" s="80"/>
      <c r="G380" s="81" t="s">
        <v>471</v>
      </c>
      <c r="H380" s="50" t="n">
        <v>105500</v>
      </c>
      <c r="I380" s="51" t="n">
        <v>2460</v>
      </c>
      <c r="J380" s="52" t="n">
        <v>103040</v>
      </c>
      <c r="K380" s="53" t="str">
        <f aca="false">C380 &amp; D380 &amp;E380 &amp; F380 &amp; G380</f>
        <v>90201139990059310200</v>
      </c>
      <c r="L380" s="82" t="s">
        <v>658</v>
      </c>
    </row>
    <row r="381" s="55" customFormat="true" ht="22.5" hidden="false" customHeight="true" outlineLevel="0" collapsed="false">
      <c r="A381" s="46" t="s">
        <v>500</v>
      </c>
      <c r="B381" s="47" t="s">
        <v>471</v>
      </c>
      <c r="C381" s="48" t="s">
        <v>241</v>
      </c>
      <c r="D381" s="80" t="s">
        <v>596</v>
      </c>
      <c r="E381" s="80" t="s">
        <v>654</v>
      </c>
      <c r="F381" s="80"/>
      <c r="G381" s="81" t="s">
        <v>501</v>
      </c>
      <c r="H381" s="50" t="n">
        <v>105500</v>
      </c>
      <c r="I381" s="51" t="n">
        <v>2460</v>
      </c>
      <c r="J381" s="52" t="n">
        <v>103040</v>
      </c>
      <c r="K381" s="53" t="str">
        <f aca="false">C381 &amp; D381 &amp;E381 &amp; F381 &amp; G381</f>
        <v>90201139990059310240</v>
      </c>
      <c r="L381" s="82" t="s">
        <v>659</v>
      </c>
    </row>
    <row r="382" s="55" customFormat="true" ht="12.75" hidden="false" customHeight="true" outlineLevel="0" collapsed="false">
      <c r="A382" s="56" t="s">
        <v>503</v>
      </c>
      <c r="B382" s="57" t="s">
        <v>471</v>
      </c>
      <c r="C382" s="58" t="s">
        <v>241</v>
      </c>
      <c r="D382" s="83" t="s">
        <v>596</v>
      </c>
      <c r="E382" s="83" t="s">
        <v>654</v>
      </c>
      <c r="F382" s="83"/>
      <c r="G382" s="59" t="s">
        <v>504</v>
      </c>
      <c r="H382" s="60" t="n">
        <v>105500</v>
      </c>
      <c r="I382" s="61" t="n">
        <v>2460</v>
      </c>
      <c r="J382" s="62" t="n">
        <f aca="false">IF(IF(H382="",0,H382)=0,0,(IF(H382&gt;0,IF(I382&gt;H382,0,H382-I382),IF(I382&gt;H382,H382-I382,0))))</f>
        <v>103040</v>
      </c>
      <c r="K382" s="53" t="str">
        <f aca="false">C382 &amp; D382 &amp;E382 &amp; F382 &amp; G382</f>
        <v>90201139990059310244</v>
      </c>
      <c r="L382" s="64" t="str">
        <f aca="false">C382 &amp; D382 &amp;E382 &amp; F382 &amp; G382</f>
        <v>90201139990059310244</v>
      </c>
    </row>
    <row r="383" s="55" customFormat="true" ht="12.75" hidden="false" customHeight="true" outlineLevel="0" collapsed="false">
      <c r="A383" s="46"/>
      <c r="B383" s="47" t="s">
        <v>471</v>
      </c>
      <c r="C383" s="48" t="s">
        <v>241</v>
      </c>
      <c r="D383" s="80" t="s">
        <v>596</v>
      </c>
      <c r="E383" s="80" t="s">
        <v>660</v>
      </c>
      <c r="F383" s="80"/>
      <c r="G383" s="81" t="s">
        <v>475</v>
      </c>
      <c r="H383" s="50" t="n">
        <v>188700</v>
      </c>
      <c r="I383" s="51" t="n">
        <v>21074.55</v>
      </c>
      <c r="J383" s="52" t="n">
        <v>167625.45</v>
      </c>
      <c r="K383" s="53" t="str">
        <f aca="false">C383 &amp; D383 &amp;E383 &amp; F383 &amp; G383</f>
        <v>90201139990072350000</v>
      </c>
      <c r="L383" s="82" t="s">
        <v>661</v>
      </c>
    </row>
    <row r="384" s="55" customFormat="true" ht="56.25" hidden="false" customHeight="true" outlineLevel="0" collapsed="false">
      <c r="A384" s="46" t="s">
        <v>485</v>
      </c>
      <c r="B384" s="47" t="s">
        <v>471</v>
      </c>
      <c r="C384" s="48" t="s">
        <v>241</v>
      </c>
      <c r="D384" s="80" t="s">
        <v>596</v>
      </c>
      <c r="E384" s="80" t="s">
        <v>660</v>
      </c>
      <c r="F384" s="80"/>
      <c r="G384" s="81" t="s">
        <v>84</v>
      </c>
      <c r="H384" s="50" t="n">
        <v>188700</v>
      </c>
      <c r="I384" s="51" t="n">
        <v>21074.55</v>
      </c>
      <c r="J384" s="52" t="n">
        <v>167625.45</v>
      </c>
      <c r="K384" s="53" t="str">
        <f aca="false">C384 &amp; D384 &amp;E384 &amp; F384 &amp; G384</f>
        <v>90201139990072350100</v>
      </c>
      <c r="L384" s="82" t="s">
        <v>662</v>
      </c>
    </row>
    <row r="385" s="55" customFormat="true" ht="22.5" hidden="false" customHeight="true" outlineLevel="0" collapsed="false">
      <c r="A385" s="46" t="s">
        <v>487</v>
      </c>
      <c r="B385" s="47" t="s">
        <v>471</v>
      </c>
      <c r="C385" s="48" t="s">
        <v>241</v>
      </c>
      <c r="D385" s="80" t="s">
        <v>596</v>
      </c>
      <c r="E385" s="80" t="s">
        <v>660</v>
      </c>
      <c r="F385" s="80"/>
      <c r="G385" s="81" t="s">
        <v>488</v>
      </c>
      <c r="H385" s="50" t="n">
        <v>188700</v>
      </c>
      <c r="I385" s="51" t="n">
        <v>21074.55</v>
      </c>
      <c r="J385" s="52" t="n">
        <v>167625.45</v>
      </c>
      <c r="K385" s="53" t="str">
        <f aca="false">C385 &amp; D385 &amp;E385 &amp; F385 &amp; G385</f>
        <v>90201139990072350120</v>
      </c>
      <c r="L385" s="82" t="s">
        <v>663</v>
      </c>
    </row>
    <row r="386" s="55" customFormat="true" ht="22.5" hidden="false" customHeight="true" outlineLevel="0" collapsed="false">
      <c r="A386" s="56" t="s">
        <v>490</v>
      </c>
      <c r="B386" s="57" t="s">
        <v>471</v>
      </c>
      <c r="C386" s="58" t="s">
        <v>241</v>
      </c>
      <c r="D386" s="83" t="s">
        <v>596</v>
      </c>
      <c r="E386" s="83" t="s">
        <v>660</v>
      </c>
      <c r="F386" s="83"/>
      <c r="G386" s="59" t="s">
        <v>491</v>
      </c>
      <c r="H386" s="60" t="n">
        <v>144930</v>
      </c>
      <c r="I386" s="61" t="n">
        <v>15513</v>
      </c>
      <c r="J386" s="62" t="n">
        <f aca="false">IF(IF(H386="",0,H386)=0,0,(IF(H386&gt;0,IF(I386&gt;H386,0,H386-I386),IF(I386&gt;H386,H386-I386,0))))</f>
        <v>129417</v>
      </c>
      <c r="K386" s="53" t="str">
        <f aca="false">C386 &amp; D386 &amp;E386 &amp; F386 &amp; G386</f>
        <v>90201139990072350121</v>
      </c>
      <c r="L386" s="64" t="str">
        <f aca="false">C386 &amp; D386 &amp;E386 &amp; F386 &amp; G386</f>
        <v>90201139990072350121</v>
      </c>
    </row>
    <row r="387" s="55" customFormat="true" ht="33.75" hidden="false" customHeight="true" outlineLevel="0" collapsed="false">
      <c r="A387" s="56" t="s">
        <v>494</v>
      </c>
      <c r="B387" s="57" t="s">
        <v>471</v>
      </c>
      <c r="C387" s="58" t="s">
        <v>241</v>
      </c>
      <c r="D387" s="83" t="s">
        <v>596</v>
      </c>
      <c r="E387" s="83" t="s">
        <v>660</v>
      </c>
      <c r="F387" s="83"/>
      <c r="G387" s="59" t="s">
        <v>495</v>
      </c>
      <c r="H387" s="60" t="n">
        <v>43770</v>
      </c>
      <c r="I387" s="61" t="n">
        <v>5561.55</v>
      </c>
      <c r="J387" s="62" t="n">
        <f aca="false">IF(IF(H387="",0,H387)=0,0,(IF(H387&gt;0,IF(I387&gt;H387,0,H387-I387),IF(I387&gt;H387,H387-I387,0))))</f>
        <v>38208.45</v>
      </c>
      <c r="K387" s="53" t="str">
        <f aca="false">C387 &amp; D387 &amp;E387 &amp; F387 &amp; G387</f>
        <v>90201139990072350129</v>
      </c>
      <c r="L387" s="64" t="str">
        <f aca="false">C387 &amp; D387 &amp;E387 &amp; F387 &amp; G387</f>
        <v>90201139990072350129</v>
      </c>
    </row>
    <row r="388" s="55" customFormat="true" ht="12.75" hidden="false" customHeight="true" outlineLevel="0" collapsed="false">
      <c r="A388" s="46"/>
      <c r="B388" s="47" t="s">
        <v>471</v>
      </c>
      <c r="C388" s="48" t="s">
        <v>241</v>
      </c>
      <c r="D388" s="80" t="s">
        <v>596</v>
      </c>
      <c r="E388" s="80" t="s">
        <v>664</v>
      </c>
      <c r="F388" s="80"/>
      <c r="G388" s="81" t="s">
        <v>475</v>
      </c>
      <c r="H388" s="50" t="n">
        <v>60000</v>
      </c>
      <c r="I388" s="51" t="n">
        <v>0</v>
      </c>
      <c r="J388" s="52" t="n">
        <v>60000</v>
      </c>
      <c r="K388" s="53" t="str">
        <f aca="false">C388 &amp; D388 &amp;E388 &amp; F388 &amp; G388</f>
        <v>90201139990082980000</v>
      </c>
      <c r="L388" s="82" t="s">
        <v>665</v>
      </c>
    </row>
    <row r="389" s="55" customFormat="true" ht="12.75" hidden="false" customHeight="true" outlineLevel="0" collapsed="false">
      <c r="A389" s="46" t="s">
        <v>552</v>
      </c>
      <c r="B389" s="47" t="s">
        <v>471</v>
      </c>
      <c r="C389" s="48" t="s">
        <v>241</v>
      </c>
      <c r="D389" s="80" t="s">
        <v>596</v>
      </c>
      <c r="E389" s="80" t="s">
        <v>664</v>
      </c>
      <c r="F389" s="80"/>
      <c r="G389" s="81" t="s">
        <v>553</v>
      </c>
      <c r="H389" s="50" t="n">
        <v>60000</v>
      </c>
      <c r="I389" s="51" t="n">
        <v>0</v>
      </c>
      <c r="J389" s="52" t="n">
        <v>60000</v>
      </c>
      <c r="K389" s="53" t="str">
        <f aca="false">C389 &amp; D389 &amp;E389 &amp; F389 &amp; G389</f>
        <v>90201139990082980800</v>
      </c>
      <c r="L389" s="82" t="s">
        <v>666</v>
      </c>
    </row>
    <row r="390" s="55" customFormat="true" ht="12.75" hidden="false" customHeight="true" outlineLevel="0" collapsed="false">
      <c r="A390" s="46" t="s">
        <v>555</v>
      </c>
      <c r="B390" s="47" t="s">
        <v>471</v>
      </c>
      <c r="C390" s="48" t="s">
        <v>241</v>
      </c>
      <c r="D390" s="80" t="s">
        <v>596</v>
      </c>
      <c r="E390" s="80" t="s">
        <v>664</v>
      </c>
      <c r="F390" s="80"/>
      <c r="G390" s="81" t="s">
        <v>556</v>
      </c>
      <c r="H390" s="50" t="n">
        <v>60000</v>
      </c>
      <c r="I390" s="51" t="n">
        <v>0</v>
      </c>
      <c r="J390" s="52" t="n">
        <v>60000</v>
      </c>
      <c r="K390" s="53" t="str">
        <f aca="false">C390 &amp; D390 &amp;E390 &amp; F390 &amp; G390</f>
        <v>90201139990082980850</v>
      </c>
      <c r="L390" s="82" t="s">
        <v>667</v>
      </c>
    </row>
    <row r="391" s="55" customFormat="true" ht="12.75" hidden="false" customHeight="true" outlineLevel="0" collapsed="false">
      <c r="A391" s="56" t="s">
        <v>562</v>
      </c>
      <c r="B391" s="57" t="s">
        <v>471</v>
      </c>
      <c r="C391" s="58" t="s">
        <v>241</v>
      </c>
      <c r="D391" s="83" t="s">
        <v>596</v>
      </c>
      <c r="E391" s="83" t="s">
        <v>664</v>
      </c>
      <c r="F391" s="83"/>
      <c r="G391" s="59" t="s">
        <v>563</v>
      </c>
      <c r="H391" s="60" t="n">
        <v>60000</v>
      </c>
      <c r="I391" s="61" t="n">
        <v>0</v>
      </c>
      <c r="J391" s="62" t="n">
        <f aca="false">IF(IF(H391="",0,H391)=0,0,(IF(H391&gt;0,IF(I391&gt;H391,0,H391-I391),IF(I391&gt;H391,H391-I391,0))))</f>
        <v>60000</v>
      </c>
      <c r="K391" s="53" t="str">
        <f aca="false">C391 &amp; D391 &amp;E391 &amp; F391 &amp; G391</f>
        <v>90201139990082980853</v>
      </c>
      <c r="L391" s="64" t="str">
        <f aca="false">C391 &amp; D391 &amp;E391 &amp; F391 &amp; G391</f>
        <v>90201139990082980853</v>
      </c>
    </row>
    <row r="392" s="55" customFormat="true" ht="12.75" hidden="false" customHeight="true" outlineLevel="0" collapsed="false">
      <c r="A392" s="46"/>
      <c r="B392" s="47" t="s">
        <v>471</v>
      </c>
      <c r="C392" s="48" t="s">
        <v>241</v>
      </c>
      <c r="D392" s="80" t="s">
        <v>596</v>
      </c>
      <c r="E392" s="80" t="s">
        <v>668</v>
      </c>
      <c r="F392" s="80"/>
      <c r="G392" s="81" t="s">
        <v>475</v>
      </c>
      <c r="H392" s="50" t="n">
        <v>100000</v>
      </c>
      <c r="I392" s="51" t="n">
        <v>0</v>
      </c>
      <c r="J392" s="52" t="n">
        <v>100000</v>
      </c>
      <c r="K392" s="53" t="str">
        <f aca="false">C392 &amp; D392 &amp;E392 &amp; F392 &amp; G392</f>
        <v>90201139990090120000</v>
      </c>
      <c r="L392" s="82" t="s">
        <v>669</v>
      </c>
    </row>
    <row r="393" s="55" customFormat="true" ht="12.75" hidden="false" customHeight="true" outlineLevel="0" collapsed="false">
      <c r="A393" s="46" t="s">
        <v>552</v>
      </c>
      <c r="B393" s="47" t="s">
        <v>471</v>
      </c>
      <c r="C393" s="48" t="s">
        <v>241</v>
      </c>
      <c r="D393" s="80" t="s">
        <v>596</v>
      </c>
      <c r="E393" s="80" t="s">
        <v>668</v>
      </c>
      <c r="F393" s="80"/>
      <c r="G393" s="81" t="s">
        <v>553</v>
      </c>
      <c r="H393" s="50" t="n">
        <v>100000</v>
      </c>
      <c r="I393" s="51" t="n">
        <v>0</v>
      </c>
      <c r="J393" s="52" t="n">
        <v>100000</v>
      </c>
      <c r="K393" s="53" t="str">
        <f aca="false">C393 &amp; D393 &amp;E393 &amp; F393 &amp; G393</f>
        <v>90201139990090120800</v>
      </c>
      <c r="L393" s="82" t="s">
        <v>670</v>
      </c>
    </row>
    <row r="394" s="55" customFormat="true" ht="12.75" hidden="false" customHeight="true" outlineLevel="0" collapsed="false">
      <c r="A394" s="46" t="s">
        <v>671</v>
      </c>
      <c r="B394" s="47" t="s">
        <v>471</v>
      </c>
      <c r="C394" s="48" t="s">
        <v>241</v>
      </c>
      <c r="D394" s="80" t="s">
        <v>596</v>
      </c>
      <c r="E394" s="80" t="s">
        <v>668</v>
      </c>
      <c r="F394" s="80"/>
      <c r="G394" s="81" t="s">
        <v>672</v>
      </c>
      <c r="H394" s="50" t="n">
        <v>100000</v>
      </c>
      <c r="I394" s="51" t="n">
        <v>0</v>
      </c>
      <c r="J394" s="52" t="n">
        <v>100000</v>
      </c>
      <c r="K394" s="53" t="str">
        <f aca="false">C394 &amp; D394 &amp;E394 &amp; F394 &amp; G394</f>
        <v>90201139990090120830</v>
      </c>
      <c r="L394" s="82" t="s">
        <v>673</v>
      </c>
    </row>
    <row r="395" s="55" customFormat="true" ht="22.5" hidden="false" customHeight="true" outlineLevel="0" collapsed="false">
      <c r="A395" s="56" t="s">
        <v>674</v>
      </c>
      <c r="B395" s="57" t="s">
        <v>471</v>
      </c>
      <c r="C395" s="58" t="s">
        <v>241</v>
      </c>
      <c r="D395" s="83" t="s">
        <v>596</v>
      </c>
      <c r="E395" s="83" t="s">
        <v>668</v>
      </c>
      <c r="F395" s="83"/>
      <c r="G395" s="59" t="s">
        <v>227</v>
      </c>
      <c r="H395" s="60" t="n">
        <v>100000</v>
      </c>
      <c r="I395" s="61" t="n">
        <v>0</v>
      </c>
      <c r="J395" s="62" t="n">
        <f aca="false">IF(IF(H395="",0,H395)=0,0,(IF(H395&gt;0,IF(I395&gt;H395,0,H395-I395),IF(I395&gt;H395,H395-I395,0))))</f>
        <v>100000</v>
      </c>
      <c r="K395" s="53" t="str">
        <f aca="false">C395 &amp; D395 &amp;E395 &amp; F395 &amp; G395</f>
        <v>90201139990090120831</v>
      </c>
      <c r="L395" s="64" t="str">
        <f aca="false">C395 &amp; D395 &amp;E395 &amp; F395 &amp; G395</f>
        <v>90201139990090120831</v>
      </c>
    </row>
    <row r="396" s="55" customFormat="true" ht="12.75" hidden="false" customHeight="true" outlineLevel="0" collapsed="false">
      <c r="A396" s="46"/>
      <c r="B396" s="47" t="s">
        <v>471</v>
      </c>
      <c r="C396" s="48" t="s">
        <v>241</v>
      </c>
      <c r="D396" s="80" t="s">
        <v>596</v>
      </c>
      <c r="E396" s="80" t="s">
        <v>675</v>
      </c>
      <c r="F396" s="80"/>
      <c r="G396" s="81" t="s">
        <v>475</v>
      </c>
      <c r="H396" s="50" t="n">
        <v>400000</v>
      </c>
      <c r="I396" s="51" t="n">
        <v>0</v>
      </c>
      <c r="J396" s="52" t="n">
        <v>400000</v>
      </c>
      <c r="K396" s="53" t="str">
        <f aca="false">C396 &amp; D396 &amp;E396 &amp; F396 &amp; G396</f>
        <v>90201139990099990000</v>
      </c>
      <c r="L396" s="82" t="s">
        <v>676</v>
      </c>
    </row>
    <row r="397" s="55" customFormat="true" ht="22.5" hidden="false" customHeight="true" outlineLevel="0" collapsed="false">
      <c r="A397" s="46" t="s">
        <v>498</v>
      </c>
      <c r="B397" s="47" t="s">
        <v>471</v>
      </c>
      <c r="C397" s="48" t="s">
        <v>241</v>
      </c>
      <c r="D397" s="80" t="s">
        <v>596</v>
      </c>
      <c r="E397" s="80" t="s">
        <v>675</v>
      </c>
      <c r="F397" s="80"/>
      <c r="G397" s="81" t="s">
        <v>471</v>
      </c>
      <c r="H397" s="50" t="n">
        <v>400000</v>
      </c>
      <c r="I397" s="51" t="n">
        <v>0</v>
      </c>
      <c r="J397" s="52" t="n">
        <v>400000</v>
      </c>
      <c r="K397" s="53" t="str">
        <f aca="false">C397 &amp; D397 &amp;E397 &amp; F397 &amp; G397</f>
        <v>90201139990099990200</v>
      </c>
      <c r="L397" s="82" t="s">
        <v>677</v>
      </c>
    </row>
    <row r="398" s="55" customFormat="true" ht="22.5" hidden="false" customHeight="true" outlineLevel="0" collapsed="false">
      <c r="A398" s="46" t="s">
        <v>500</v>
      </c>
      <c r="B398" s="47" t="s">
        <v>471</v>
      </c>
      <c r="C398" s="48" t="s">
        <v>241</v>
      </c>
      <c r="D398" s="80" t="s">
        <v>596</v>
      </c>
      <c r="E398" s="80" t="s">
        <v>675</v>
      </c>
      <c r="F398" s="80"/>
      <c r="G398" s="81" t="s">
        <v>501</v>
      </c>
      <c r="H398" s="50" t="n">
        <v>400000</v>
      </c>
      <c r="I398" s="51" t="n">
        <v>0</v>
      </c>
      <c r="J398" s="52" t="n">
        <v>400000</v>
      </c>
      <c r="K398" s="53" t="str">
        <f aca="false">C398 &amp; D398 &amp;E398 &amp; F398 &amp; G398</f>
        <v>90201139990099990240</v>
      </c>
      <c r="L398" s="82" t="s">
        <v>678</v>
      </c>
    </row>
    <row r="399" s="55" customFormat="true" ht="12.75" hidden="false" customHeight="true" outlineLevel="0" collapsed="false">
      <c r="A399" s="56" t="s">
        <v>503</v>
      </c>
      <c r="B399" s="57" t="s">
        <v>471</v>
      </c>
      <c r="C399" s="58" t="s">
        <v>241</v>
      </c>
      <c r="D399" s="83" t="s">
        <v>596</v>
      </c>
      <c r="E399" s="83" t="s">
        <v>675</v>
      </c>
      <c r="F399" s="83"/>
      <c r="G399" s="59" t="s">
        <v>504</v>
      </c>
      <c r="H399" s="60" t="n">
        <v>400000</v>
      </c>
      <c r="I399" s="61" t="n">
        <v>0</v>
      </c>
      <c r="J399" s="62" t="n">
        <f aca="false">IF(IF(H399="",0,H399)=0,0,(IF(H399&gt;0,IF(I399&gt;H399,0,H399-I399),IF(I399&gt;H399,H399-I399,0))))</f>
        <v>400000</v>
      </c>
      <c r="K399" s="53" t="str">
        <f aca="false">C399 &amp; D399 &amp;E399 &amp; F399 &amp; G399</f>
        <v>90201139990099990244</v>
      </c>
      <c r="L399" s="64" t="str">
        <f aca="false">C399 &amp; D399 &amp;E399 &amp; F399 &amp; G399</f>
        <v>90201139990099990244</v>
      </c>
    </row>
    <row r="400" s="55" customFormat="true" ht="22.5" hidden="false" customHeight="true" outlineLevel="0" collapsed="false">
      <c r="A400" s="46" t="s">
        <v>679</v>
      </c>
      <c r="B400" s="47" t="s">
        <v>471</v>
      </c>
      <c r="C400" s="48" t="s">
        <v>241</v>
      </c>
      <c r="D400" s="80" t="s">
        <v>680</v>
      </c>
      <c r="E400" s="80" t="s">
        <v>474</v>
      </c>
      <c r="F400" s="80"/>
      <c r="G400" s="81" t="s">
        <v>475</v>
      </c>
      <c r="H400" s="50" t="n">
        <v>2344000</v>
      </c>
      <c r="I400" s="51" t="n">
        <v>244385.55</v>
      </c>
      <c r="J400" s="52" t="n">
        <v>2099614.45</v>
      </c>
      <c r="K400" s="53" t="str">
        <f aca="false">C400 &amp; D400 &amp;E400 &amp; F400 &amp; G400</f>
        <v>90203000000000000000</v>
      </c>
      <c r="L400" s="82" t="s">
        <v>681</v>
      </c>
    </row>
    <row r="401" s="55" customFormat="true" ht="33.75" hidden="false" customHeight="true" outlineLevel="0" collapsed="false">
      <c r="A401" s="46" t="s">
        <v>682</v>
      </c>
      <c r="B401" s="47" t="s">
        <v>471</v>
      </c>
      <c r="C401" s="48" t="s">
        <v>241</v>
      </c>
      <c r="D401" s="80" t="s">
        <v>683</v>
      </c>
      <c r="E401" s="80" t="s">
        <v>474</v>
      </c>
      <c r="F401" s="80"/>
      <c r="G401" s="81" t="s">
        <v>475</v>
      </c>
      <c r="H401" s="50" t="n">
        <v>2094000</v>
      </c>
      <c r="I401" s="51" t="n">
        <v>244385.55</v>
      </c>
      <c r="J401" s="52" t="n">
        <v>1849614.45</v>
      </c>
      <c r="K401" s="53" t="str">
        <f aca="false">C401 &amp; D401 &amp;E401 &amp; F401 &amp; G401</f>
        <v>90203090000000000000</v>
      </c>
      <c r="L401" s="82" t="s">
        <v>684</v>
      </c>
    </row>
    <row r="402" s="55" customFormat="true" ht="12.75" hidden="false" customHeight="true" outlineLevel="0" collapsed="false">
      <c r="A402" s="46"/>
      <c r="B402" s="47" t="s">
        <v>471</v>
      </c>
      <c r="C402" s="48" t="s">
        <v>241</v>
      </c>
      <c r="D402" s="80" t="s">
        <v>683</v>
      </c>
      <c r="E402" s="80" t="s">
        <v>685</v>
      </c>
      <c r="F402" s="80"/>
      <c r="G402" s="81" t="s">
        <v>475</v>
      </c>
      <c r="H402" s="50" t="n">
        <v>30000</v>
      </c>
      <c r="I402" s="51" t="n">
        <v>0</v>
      </c>
      <c r="J402" s="52" t="n">
        <v>30000</v>
      </c>
      <c r="K402" s="53" t="str">
        <f aca="false">C402 &amp; D402 &amp;E402 &amp; F402 &amp; G402</f>
        <v>90203091030021710000</v>
      </c>
      <c r="L402" s="82" t="s">
        <v>686</v>
      </c>
    </row>
    <row r="403" s="55" customFormat="true" ht="22.5" hidden="false" customHeight="true" outlineLevel="0" collapsed="false">
      <c r="A403" s="46" t="s">
        <v>498</v>
      </c>
      <c r="B403" s="47" t="s">
        <v>471</v>
      </c>
      <c r="C403" s="48" t="s">
        <v>241</v>
      </c>
      <c r="D403" s="80" t="s">
        <v>683</v>
      </c>
      <c r="E403" s="80" t="s">
        <v>685</v>
      </c>
      <c r="F403" s="80"/>
      <c r="G403" s="81" t="s">
        <v>471</v>
      </c>
      <c r="H403" s="50" t="n">
        <v>30000</v>
      </c>
      <c r="I403" s="51" t="n">
        <v>0</v>
      </c>
      <c r="J403" s="52" t="n">
        <v>30000</v>
      </c>
      <c r="K403" s="53" t="str">
        <f aca="false">C403 &amp; D403 &amp;E403 &amp; F403 &amp; G403</f>
        <v>90203091030021710200</v>
      </c>
      <c r="L403" s="82" t="s">
        <v>687</v>
      </c>
    </row>
    <row r="404" s="55" customFormat="true" ht="22.5" hidden="false" customHeight="true" outlineLevel="0" collapsed="false">
      <c r="A404" s="46" t="s">
        <v>500</v>
      </c>
      <c r="B404" s="47" t="s">
        <v>471</v>
      </c>
      <c r="C404" s="48" t="s">
        <v>241</v>
      </c>
      <c r="D404" s="80" t="s">
        <v>683</v>
      </c>
      <c r="E404" s="80" t="s">
        <v>685</v>
      </c>
      <c r="F404" s="80"/>
      <c r="G404" s="81" t="s">
        <v>501</v>
      </c>
      <c r="H404" s="50" t="n">
        <v>30000</v>
      </c>
      <c r="I404" s="51" t="n">
        <v>0</v>
      </c>
      <c r="J404" s="52" t="n">
        <v>30000</v>
      </c>
      <c r="K404" s="53" t="str">
        <f aca="false">C404 &amp; D404 &amp;E404 &amp; F404 &amp; G404</f>
        <v>90203091030021710240</v>
      </c>
      <c r="L404" s="82" t="s">
        <v>688</v>
      </c>
    </row>
    <row r="405" s="55" customFormat="true" ht="12.75" hidden="false" customHeight="true" outlineLevel="0" collapsed="false">
      <c r="A405" s="56" t="s">
        <v>503</v>
      </c>
      <c r="B405" s="57" t="s">
        <v>471</v>
      </c>
      <c r="C405" s="58" t="s">
        <v>241</v>
      </c>
      <c r="D405" s="83" t="s">
        <v>683</v>
      </c>
      <c r="E405" s="83" t="s">
        <v>685</v>
      </c>
      <c r="F405" s="83"/>
      <c r="G405" s="59" t="s">
        <v>504</v>
      </c>
      <c r="H405" s="60" t="n">
        <v>30000</v>
      </c>
      <c r="I405" s="61" t="n">
        <v>0</v>
      </c>
      <c r="J405" s="62" t="n">
        <f aca="false">IF(IF(H405="",0,H405)=0,0,(IF(H405&gt;0,IF(I405&gt;H405,0,H405-I405),IF(I405&gt;H405,H405-I405,0))))</f>
        <v>30000</v>
      </c>
      <c r="K405" s="53" t="str">
        <f aca="false">C405 &amp; D405 &amp;E405 &amp; F405 &amp; G405</f>
        <v>90203091030021710244</v>
      </c>
      <c r="L405" s="64" t="str">
        <f aca="false">C405 &amp; D405 &amp;E405 &amp; F405 &amp; G405</f>
        <v>90203091030021710244</v>
      </c>
    </row>
    <row r="406" s="55" customFormat="true" ht="12.75" hidden="false" customHeight="true" outlineLevel="0" collapsed="false">
      <c r="A406" s="46"/>
      <c r="B406" s="47" t="s">
        <v>471</v>
      </c>
      <c r="C406" s="48" t="s">
        <v>241</v>
      </c>
      <c r="D406" s="80" t="s">
        <v>683</v>
      </c>
      <c r="E406" s="80" t="s">
        <v>689</v>
      </c>
      <c r="F406" s="80"/>
      <c r="G406" s="81" t="s">
        <v>475</v>
      </c>
      <c r="H406" s="50" t="n">
        <v>1754000</v>
      </c>
      <c r="I406" s="51" t="n">
        <v>209385.55</v>
      </c>
      <c r="J406" s="52" t="n">
        <v>1544614.45</v>
      </c>
      <c r="K406" s="53" t="str">
        <f aca="false">C406 &amp; D406 &amp;E406 &amp; F406 &amp; G406</f>
        <v>90203091040000110000</v>
      </c>
      <c r="L406" s="82" t="s">
        <v>690</v>
      </c>
    </row>
    <row r="407" s="55" customFormat="true" ht="56.25" hidden="false" customHeight="true" outlineLevel="0" collapsed="false">
      <c r="A407" s="46" t="s">
        <v>485</v>
      </c>
      <c r="B407" s="47" t="s">
        <v>471</v>
      </c>
      <c r="C407" s="48" t="s">
        <v>241</v>
      </c>
      <c r="D407" s="80" t="s">
        <v>683</v>
      </c>
      <c r="E407" s="80" t="s">
        <v>689</v>
      </c>
      <c r="F407" s="80"/>
      <c r="G407" s="81" t="s">
        <v>84</v>
      </c>
      <c r="H407" s="50" t="n">
        <v>1754000</v>
      </c>
      <c r="I407" s="51" t="n">
        <v>209385.55</v>
      </c>
      <c r="J407" s="52" t="n">
        <v>1544614.45</v>
      </c>
      <c r="K407" s="53" t="str">
        <f aca="false">C407 &amp; D407 &amp;E407 &amp; F407 &amp; G407</f>
        <v>90203091040000110100</v>
      </c>
      <c r="L407" s="82" t="s">
        <v>691</v>
      </c>
    </row>
    <row r="408" s="55" customFormat="true" ht="22.5" hidden="false" customHeight="true" outlineLevel="0" collapsed="false">
      <c r="A408" s="46" t="s">
        <v>487</v>
      </c>
      <c r="B408" s="47" t="s">
        <v>471</v>
      </c>
      <c r="C408" s="48" t="s">
        <v>241</v>
      </c>
      <c r="D408" s="80" t="s">
        <v>683</v>
      </c>
      <c r="E408" s="80" t="s">
        <v>689</v>
      </c>
      <c r="F408" s="80"/>
      <c r="G408" s="81" t="s">
        <v>488</v>
      </c>
      <c r="H408" s="50" t="n">
        <v>1754000</v>
      </c>
      <c r="I408" s="51" t="n">
        <v>209385.55</v>
      </c>
      <c r="J408" s="52" t="n">
        <v>1544614.45</v>
      </c>
      <c r="K408" s="53" t="str">
        <f aca="false">C408 &amp; D408 &amp;E408 &amp; F408 &amp; G408</f>
        <v>90203091040000110120</v>
      </c>
      <c r="L408" s="82" t="s">
        <v>692</v>
      </c>
    </row>
    <row r="409" s="55" customFormat="true" ht="22.5" hidden="false" customHeight="true" outlineLevel="0" collapsed="false">
      <c r="A409" s="56" t="s">
        <v>490</v>
      </c>
      <c r="B409" s="57" t="s">
        <v>471</v>
      </c>
      <c r="C409" s="58" t="s">
        <v>241</v>
      </c>
      <c r="D409" s="83" t="s">
        <v>683</v>
      </c>
      <c r="E409" s="83" t="s">
        <v>689</v>
      </c>
      <c r="F409" s="83"/>
      <c r="G409" s="59" t="s">
        <v>491</v>
      </c>
      <c r="H409" s="60" t="n">
        <v>1347150</v>
      </c>
      <c r="I409" s="61" t="n">
        <v>170792.28</v>
      </c>
      <c r="J409" s="62" t="n">
        <f aca="false">IF(IF(H409="",0,H409)=0,0,(IF(H409&gt;0,IF(I409&gt;H409,0,H409-I409),IF(I409&gt;H409,H409-I409,0))))</f>
        <v>1176357.72</v>
      </c>
      <c r="K409" s="53" t="str">
        <f aca="false">C409 &amp; D409 &amp;E409 &amp; F409 &amp; G409</f>
        <v>90203091040000110121</v>
      </c>
      <c r="L409" s="64" t="str">
        <f aca="false">C409 &amp; D409 &amp;E409 &amp; F409 &amp; G409</f>
        <v>90203091040000110121</v>
      </c>
    </row>
    <row r="410" s="55" customFormat="true" ht="33.75" hidden="false" customHeight="true" outlineLevel="0" collapsed="false">
      <c r="A410" s="56" t="s">
        <v>494</v>
      </c>
      <c r="B410" s="57" t="s">
        <v>471</v>
      </c>
      <c r="C410" s="58" t="s">
        <v>241</v>
      </c>
      <c r="D410" s="83" t="s">
        <v>683</v>
      </c>
      <c r="E410" s="83" t="s">
        <v>689</v>
      </c>
      <c r="F410" s="83"/>
      <c r="G410" s="59" t="s">
        <v>495</v>
      </c>
      <c r="H410" s="60" t="n">
        <v>406850</v>
      </c>
      <c r="I410" s="61" t="n">
        <v>38593.27</v>
      </c>
      <c r="J410" s="62" t="n">
        <f aca="false">IF(IF(H410="",0,H410)=0,0,(IF(H410&gt;0,IF(I410&gt;H410,0,H410-I410),IF(I410&gt;H410,H410-I410,0))))</f>
        <v>368256.73</v>
      </c>
      <c r="K410" s="53" t="str">
        <f aca="false">C410 &amp; D410 &amp;E410 &amp; F410 &amp; G410</f>
        <v>90203091040000110129</v>
      </c>
      <c r="L410" s="64" t="str">
        <f aca="false">C410 &amp; D410 &amp;E410 &amp; F410 &amp; G410</f>
        <v>90203091040000110129</v>
      </c>
    </row>
    <row r="411" s="55" customFormat="true" ht="12.75" hidden="false" customHeight="true" outlineLevel="0" collapsed="false">
      <c r="A411" s="46"/>
      <c r="B411" s="47" t="s">
        <v>471</v>
      </c>
      <c r="C411" s="48" t="s">
        <v>241</v>
      </c>
      <c r="D411" s="80" t="s">
        <v>683</v>
      </c>
      <c r="E411" s="80" t="s">
        <v>693</v>
      </c>
      <c r="F411" s="80"/>
      <c r="G411" s="81" t="s">
        <v>475</v>
      </c>
      <c r="H411" s="50" t="n">
        <v>310000</v>
      </c>
      <c r="I411" s="51" t="n">
        <v>35000</v>
      </c>
      <c r="J411" s="52" t="n">
        <v>275000</v>
      </c>
      <c r="K411" s="53" t="str">
        <f aca="false">C411 &amp; D411 &amp;E411 &amp; F411 &amp; G411</f>
        <v>90203091040000190000</v>
      </c>
      <c r="L411" s="82" t="s">
        <v>694</v>
      </c>
    </row>
    <row r="412" s="55" customFormat="true" ht="22.5" hidden="false" customHeight="true" outlineLevel="0" collapsed="false">
      <c r="A412" s="46" t="s">
        <v>498</v>
      </c>
      <c r="B412" s="47" t="s">
        <v>471</v>
      </c>
      <c r="C412" s="48" t="s">
        <v>241</v>
      </c>
      <c r="D412" s="80" t="s">
        <v>683</v>
      </c>
      <c r="E412" s="80" t="s">
        <v>693</v>
      </c>
      <c r="F412" s="80"/>
      <c r="G412" s="81" t="s">
        <v>471</v>
      </c>
      <c r="H412" s="50" t="n">
        <v>310000</v>
      </c>
      <c r="I412" s="51" t="n">
        <v>35000</v>
      </c>
      <c r="J412" s="52" t="n">
        <v>275000</v>
      </c>
      <c r="K412" s="53" t="str">
        <f aca="false">C412 &amp; D412 &amp;E412 &amp; F412 &amp; G412</f>
        <v>90203091040000190200</v>
      </c>
      <c r="L412" s="82" t="s">
        <v>695</v>
      </c>
    </row>
    <row r="413" s="55" customFormat="true" ht="22.5" hidden="false" customHeight="true" outlineLevel="0" collapsed="false">
      <c r="A413" s="46" t="s">
        <v>500</v>
      </c>
      <c r="B413" s="47" t="s">
        <v>471</v>
      </c>
      <c r="C413" s="48" t="s">
        <v>241</v>
      </c>
      <c r="D413" s="80" t="s">
        <v>683</v>
      </c>
      <c r="E413" s="80" t="s">
        <v>693</v>
      </c>
      <c r="F413" s="80"/>
      <c r="G413" s="81" t="s">
        <v>501</v>
      </c>
      <c r="H413" s="50" t="n">
        <v>310000</v>
      </c>
      <c r="I413" s="51" t="n">
        <v>35000</v>
      </c>
      <c r="J413" s="52" t="n">
        <v>275000</v>
      </c>
      <c r="K413" s="53" t="str">
        <f aca="false">C413 &amp; D413 &amp;E413 &amp; F413 &amp; G413</f>
        <v>90203091040000190240</v>
      </c>
      <c r="L413" s="82" t="s">
        <v>696</v>
      </c>
    </row>
    <row r="414" s="55" customFormat="true" ht="12.75" hidden="false" customHeight="true" outlineLevel="0" collapsed="false">
      <c r="A414" s="56" t="s">
        <v>503</v>
      </c>
      <c r="B414" s="57" t="s">
        <v>471</v>
      </c>
      <c r="C414" s="58" t="s">
        <v>241</v>
      </c>
      <c r="D414" s="83" t="s">
        <v>683</v>
      </c>
      <c r="E414" s="83" t="s">
        <v>693</v>
      </c>
      <c r="F414" s="83"/>
      <c r="G414" s="59" t="s">
        <v>504</v>
      </c>
      <c r="H414" s="60" t="n">
        <v>310000</v>
      </c>
      <c r="I414" s="61" t="n">
        <v>35000</v>
      </c>
      <c r="J414" s="62" t="n">
        <f aca="false">IF(IF(H414="",0,H414)=0,0,(IF(H414&gt;0,IF(I414&gt;H414,0,H414-I414),IF(I414&gt;H414,H414-I414,0))))</f>
        <v>275000</v>
      </c>
      <c r="K414" s="53" t="str">
        <f aca="false">C414 &amp; D414 &amp;E414 &amp; F414 &amp; G414</f>
        <v>90203091040000190244</v>
      </c>
      <c r="L414" s="64" t="str">
        <f aca="false">C414 &amp; D414 &amp;E414 &amp; F414 &amp; G414</f>
        <v>90203091040000190244</v>
      </c>
    </row>
    <row r="415" s="55" customFormat="true" ht="12.75" hidden="false" customHeight="true" outlineLevel="0" collapsed="false">
      <c r="A415" s="46" t="s">
        <v>697</v>
      </c>
      <c r="B415" s="47" t="s">
        <v>471</v>
      </c>
      <c r="C415" s="48" t="s">
        <v>241</v>
      </c>
      <c r="D415" s="80" t="s">
        <v>698</v>
      </c>
      <c r="E415" s="80" t="s">
        <v>474</v>
      </c>
      <c r="F415" s="80"/>
      <c r="G415" s="81" t="s">
        <v>475</v>
      </c>
      <c r="H415" s="50" t="n">
        <v>250000</v>
      </c>
      <c r="I415" s="51" t="n">
        <v>0</v>
      </c>
      <c r="J415" s="52" t="n">
        <v>250000</v>
      </c>
      <c r="K415" s="53" t="str">
        <f aca="false">C415 &amp; D415 &amp;E415 &amp; F415 &amp; G415</f>
        <v>90203100000000000000</v>
      </c>
      <c r="L415" s="82" t="s">
        <v>699</v>
      </c>
    </row>
    <row r="416" s="55" customFormat="true" ht="12.75" hidden="false" customHeight="true" outlineLevel="0" collapsed="false">
      <c r="A416" s="46"/>
      <c r="B416" s="47" t="s">
        <v>471</v>
      </c>
      <c r="C416" s="48" t="s">
        <v>241</v>
      </c>
      <c r="D416" s="80" t="s">
        <v>698</v>
      </c>
      <c r="E416" s="80" t="s">
        <v>700</v>
      </c>
      <c r="F416" s="80"/>
      <c r="G416" s="81" t="s">
        <v>475</v>
      </c>
      <c r="H416" s="50" t="n">
        <v>250000</v>
      </c>
      <c r="I416" s="51" t="n">
        <v>0</v>
      </c>
      <c r="J416" s="52" t="n">
        <v>250000</v>
      </c>
      <c r="K416" s="53" t="str">
        <f aca="false">C416 &amp; D416 &amp;E416 &amp; F416 &amp; G416</f>
        <v>90203101010000190000</v>
      </c>
      <c r="L416" s="82" t="s">
        <v>701</v>
      </c>
    </row>
    <row r="417" s="55" customFormat="true" ht="22.5" hidden="false" customHeight="true" outlineLevel="0" collapsed="false">
      <c r="A417" s="46" t="s">
        <v>498</v>
      </c>
      <c r="B417" s="47" t="s">
        <v>471</v>
      </c>
      <c r="C417" s="48" t="s">
        <v>241</v>
      </c>
      <c r="D417" s="80" t="s">
        <v>698</v>
      </c>
      <c r="E417" s="80" t="s">
        <v>700</v>
      </c>
      <c r="F417" s="80"/>
      <c r="G417" s="81" t="s">
        <v>471</v>
      </c>
      <c r="H417" s="50" t="n">
        <v>250000</v>
      </c>
      <c r="I417" s="51" t="n">
        <v>0</v>
      </c>
      <c r="J417" s="52" t="n">
        <v>250000</v>
      </c>
      <c r="K417" s="53" t="str">
        <f aca="false">C417 &amp; D417 &amp;E417 &amp; F417 &amp; G417</f>
        <v>90203101010000190200</v>
      </c>
      <c r="L417" s="82" t="s">
        <v>702</v>
      </c>
    </row>
    <row r="418" s="55" customFormat="true" ht="22.5" hidden="false" customHeight="true" outlineLevel="0" collapsed="false">
      <c r="A418" s="46" t="s">
        <v>500</v>
      </c>
      <c r="B418" s="47" t="s">
        <v>471</v>
      </c>
      <c r="C418" s="48" t="s">
        <v>241</v>
      </c>
      <c r="D418" s="80" t="s">
        <v>698</v>
      </c>
      <c r="E418" s="80" t="s">
        <v>700</v>
      </c>
      <c r="F418" s="80"/>
      <c r="G418" s="81" t="s">
        <v>501</v>
      </c>
      <c r="H418" s="50" t="n">
        <v>250000</v>
      </c>
      <c r="I418" s="51" t="n">
        <v>0</v>
      </c>
      <c r="J418" s="52" t="n">
        <v>250000</v>
      </c>
      <c r="K418" s="53" t="str">
        <f aca="false">C418 &amp; D418 &amp;E418 &amp; F418 &amp; G418</f>
        <v>90203101010000190240</v>
      </c>
      <c r="L418" s="82" t="s">
        <v>703</v>
      </c>
    </row>
    <row r="419" s="55" customFormat="true" ht="12.75" hidden="false" customHeight="true" outlineLevel="0" collapsed="false">
      <c r="A419" s="56" t="s">
        <v>503</v>
      </c>
      <c r="B419" s="57" t="s">
        <v>471</v>
      </c>
      <c r="C419" s="58" t="s">
        <v>241</v>
      </c>
      <c r="D419" s="83" t="s">
        <v>698</v>
      </c>
      <c r="E419" s="83" t="s">
        <v>700</v>
      </c>
      <c r="F419" s="83"/>
      <c r="G419" s="59" t="s">
        <v>504</v>
      </c>
      <c r="H419" s="60" t="n">
        <v>250000</v>
      </c>
      <c r="I419" s="61" t="n">
        <v>0</v>
      </c>
      <c r="J419" s="62" t="n">
        <f aca="false">IF(IF(H419="",0,H419)=0,0,(IF(H419&gt;0,IF(I419&gt;H419,0,H419-I419),IF(I419&gt;H419,H419-I419,0))))</f>
        <v>250000</v>
      </c>
      <c r="K419" s="53" t="str">
        <f aca="false">C419 &amp; D419 &amp;E419 &amp; F419 &amp; G419</f>
        <v>90203101010000190244</v>
      </c>
      <c r="L419" s="64" t="str">
        <f aca="false">C419 &amp; D419 &amp;E419 &amp; F419 &amp; G419</f>
        <v>90203101010000190244</v>
      </c>
    </row>
    <row r="420" s="55" customFormat="true" ht="12.75" hidden="false" customHeight="true" outlineLevel="0" collapsed="false">
      <c r="A420" s="46" t="s">
        <v>704</v>
      </c>
      <c r="B420" s="47" t="s">
        <v>471</v>
      </c>
      <c r="C420" s="48" t="s">
        <v>241</v>
      </c>
      <c r="D420" s="80" t="s">
        <v>705</v>
      </c>
      <c r="E420" s="80" t="s">
        <v>474</v>
      </c>
      <c r="F420" s="80"/>
      <c r="G420" s="81" t="s">
        <v>475</v>
      </c>
      <c r="H420" s="50" t="n">
        <v>32266645.93</v>
      </c>
      <c r="I420" s="51" t="n">
        <v>191296.19</v>
      </c>
      <c r="J420" s="52" t="n">
        <v>32075349.74</v>
      </c>
      <c r="K420" s="53" t="str">
        <f aca="false">C420 &amp; D420 &amp;E420 &amp; F420 &amp; G420</f>
        <v>90204000000000000000</v>
      </c>
      <c r="L420" s="82" t="s">
        <v>706</v>
      </c>
    </row>
    <row r="421" s="55" customFormat="true" ht="12.75" hidden="false" customHeight="true" outlineLevel="0" collapsed="false">
      <c r="A421" s="46" t="s">
        <v>707</v>
      </c>
      <c r="B421" s="47" t="s">
        <v>471</v>
      </c>
      <c r="C421" s="48" t="s">
        <v>241</v>
      </c>
      <c r="D421" s="80" t="s">
        <v>708</v>
      </c>
      <c r="E421" s="80" t="s">
        <v>474</v>
      </c>
      <c r="F421" s="80"/>
      <c r="G421" s="81" t="s">
        <v>475</v>
      </c>
      <c r="H421" s="50" t="n">
        <v>10094800</v>
      </c>
      <c r="I421" s="51" t="n">
        <v>191296.19</v>
      </c>
      <c r="J421" s="52" t="n">
        <v>9903503.81</v>
      </c>
      <c r="K421" s="53" t="str">
        <f aca="false">C421 &amp; D421 &amp;E421 &amp; F421 &amp; G421</f>
        <v>90204050000000000000</v>
      </c>
      <c r="L421" s="82" t="s">
        <v>709</v>
      </c>
    </row>
    <row r="422" s="55" customFormat="true" ht="12.75" hidden="false" customHeight="true" outlineLevel="0" collapsed="false">
      <c r="A422" s="46"/>
      <c r="B422" s="47" t="s">
        <v>471</v>
      </c>
      <c r="C422" s="48" t="s">
        <v>241</v>
      </c>
      <c r="D422" s="80" t="s">
        <v>708</v>
      </c>
      <c r="E422" s="80" t="s">
        <v>710</v>
      </c>
      <c r="F422" s="80"/>
      <c r="G422" s="81" t="s">
        <v>475</v>
      </c>
      <c r="H422" s="50" t="n">
        <v>8305300</v>
      </c>
      <c r="I422" s="51" t="n">
        <v>0</v>
      </c>
      <c r="J422" s="52" t="n">
        <v>8305300</v>
      </c>
      <c r="K422" s="53" t="str">
        <f aca="false">C422 &amp; D422 &amp;E422 &amp; F422 &amp; G422</f>
        <v>902040517100R5410000</v>
      </c>
      <c r="L422" s="82" t="s">
        <v>711</v>
      </c>
    </row>
    <row r="423" s="55" customFormat="true" ht="12.75" hidden="false" customHeight="true" outlineLevel="0" collapsed="false">
      <c r="A423" s="46" t="s">
        <v>552</v>
      </c>
      <c r="B423" s="47" t="s">
        <v>471</v>
      </c>
      <c r="C423" s="48" t="s">
        <v>241</v>
      </c>
      <c r="D423" s="80" t="s">
        <v>708</v>
      </c>
      <c r="E423" s="80" t="s">
        <v>710</v>
      </c>
      <c r="F423" s="80"/>
      <c r="G423" s="81" t="s">
        <v>553</v>
      </c>
      <c r="H423" s="50" t="n">
        <v>8305300</v>
      </c>
      <c r="I423" s="51" t="n">
        <v>0</v>
      </c>
      <c r="J423" s="52" t="n">
        <v>8305300</v>
      </c>
      <c r="K423" s="53" t="str">
        <f aca="false">C423 &amp; D423 &amp;E423 &amp; F423 &amp; G423</f>
        <v>902040517100R5410800</v>
      </c>
      <c r="L423" s="82" t="s">
        <v>712</v>
      </c>
    </row>
    <row r="424" s="55" customFormat="true" ht="45" hidden="false" customHeight="true" outlineLevel="0" collapsed="false">
      <c r="A424" s="46" t="s">
        <v>713</v>
      </c>
      <c r="B424" s="47" t="s">
        <v>471</v>
      </c>
      <c r="C424" s="48" t="s">
        <v>241</v>
      </c>
      <c r="D424" s="80" t="s">
        <v>708</v>
      </c>
      <c r="E424" s="80" t="s">
        <v>710</v>
      </c>
      <c r="F424" s="80"/>
      <c r="G424" s="81" t="s">
        <v>714</v>
      </c>
      <c r="H424" s="50" t="n">
        <v>8305300</v>
      </c>
      <c r="I424" s="51" t="n">
        <v>0</v>
      </c>
      <c r="J424" s="52" t="n">
        <v>8305300</v>
      </c>
      <c r="K424" s="53" t="str">
        <f aca="false">C424 &amp; D424 &amp;E424 &amp; F424 &amp; G424</f>
        <v>902040517100R5410810</v>
      </c>
      <c r="L424" s="82" t="s">
        <v>715</v>
      </c>
    </row>
    <row r="425" s="55" customFormat="true" ht="45" hidden="false" customHeight="true" outlineLevel="0" collapsed="false">
      <c r="A425" s="56" t="s">
        <v>716</v>
      </c>
      <c r="B425" s="57" t="s">
        <v>471</v>
      </c>
      <c r="C425" s="58" t="s">
        <v>241</v>
      </c>
      <c r="D425" s="83" t="s">
        <v>708</v>
      </c>
      <c r="E425" s="83" t="s">
        <v>710</v>
      </c>
      <c r="F425" s="83"/>
      <c r="G425" s="59" t="s">
        <v>717</v>
      </c>
      <c r="H425" s="60" t="n">
        <v>8305300</v>
      </c>
      <c r="I425" s="61" t="n">
        <v>0</v>
      </c>
      <c r="J425" s="62" t="n">
        <f aca="false">IF(IF(H425="",0,H425)=0,0,(IF(H425&gt;0,IF(I425&gt;H425,0,H425-I425),IF(I425&gt;H425,H425-I425,0))))</f>
        <v>8305300</v>
      </c>
      <c r="K425" s="53" t="str">
        <f aca="false">C425 &amp; D425 &amp;E425 &amp; F425 &amp; G425</f>
        <v>902040517100R5410811</v>
      </c>
      <c r="L425" s="64" t="str">
        <f aca="false">C425 &amp; D425 &amp;E425 &amp; F425 &amp; G425</f>
        <v>902040517100R5410811</v>
      </c>
    </row>
    <row r="426" s="55" customFormat="true" ht="12.75" hidden="false" customHeight="true" outlineLevel="0" collapsed="false">
      <c r="A426" s="46"/>
      <c r="B426" s="47" t="s">
        <v>471</v>
      </c>
      <c r="C426" s="48" t="s">
        <v>241</v>
      </c>
      <c r="D426" s="80" t="s">
        <v>708</v>
      </c>
      <c r="E426" s="80" t="s">
        <v>718</v>
      </c>
      <c r="F426" s="80"/>
      <c r="G426" s="81" t="s">
        <v>475</v>
      </c>
      <c r="H426" s="50" t="n">
        <v>8500</v>
      </c>
      <c r="I426" s="51" t="n">
        <v>0</v>
      </c>
      <c r="J426" s="52" t="n">
        <v>8500</v>
      </c>
      <c r="K426" s="53" t="str">
        <f aca="false">C426 &amp; D426 &amp;E426 &amp; F426 &amp; G426</f>
        <v>90204051710099990000</v>
      </c>
      <c r="L426" s="82" t="s">
        <v>719</v>
      </c>
    </row>
    <row r="427" s="55" customFormat="true" ht="22.5" hidden="false" customHeight="true" outlineLevel="0" collapsed="false">
      <c r="A427" s="46" t="s">
        <v>498</v>
      </c>
      <c r="B427" s="47" t="s">
        <v>471</v>
      </c>
      <c r="C427" s="48" t="s">
        <v>241</v>
      </c>
      <c r="D427" s="80" t="s">
        <v>708</v>
      </c>
      <c r="E427" s="80" t="s">
        <v>718</v>
      </c>
      <c r="F427" s="80"/>
      <c r="G427" s="81" t="s">
        <v>471</v>
      </c>
      <c r="H427" s="50" t="n">
        <v>8500</v>
      </c>
      <c r="I427" s="51" t="n">
        <v>0</v>
      </c>
      <c r="J427" s="52" t="n">
        <v>8500</v>
      </c>
      <c r="K427" s="53" t="str">
        <f aca="false">C427 &amp; D427 &amp;E427 &amp; F427 &amp; G427</f>
        <v>90204051710099990200</v>
      </c>
      <c r="L427" s="82" t="s">
        <v>720</v>
      </c>
    </row>
    <row r="428" s="55" customFormat="true" ht="22.5" hidden="false" customHeight="true" outlineLevel="0" collapsed="false">
      <c r="A428" s="46" t="s">
        <v>500</v>
      </c>
      <c r="B428" s="47" t="s">
        <v>471</v>
      </c>
      <c r="C428" s="48" t="s">
        <v>241</v>
      </c>
      <c r="D428" s="80" t="s">
        <v>708</v>
      </c>
      <c r="E428" s="80" t="s">
        <v>718</v>
      </c>
      <c r="F428" s="80"/>
      <c r="G428" s="81" t="s">
        <v>501</v>
      </c>
      <c r="H428" s="50" t="n">
        <v>8500</v>
      </c>
      <c r="I428" s="51" t="n">
        <v>0</v>
      </c>
      <c r="J428" s="52" t="n">
        <v>8500</v>
      </c>
      <c r="K428" s="53" t="str">
        <f aca="false">C428 &amp; D428 &amp;E428 &amp; F428 &amp; G428</f>
        <v>90204051710099990240</v>
      </c>
      <c r="L428" s="82" t="s">
        <v>721</v>
      </c>
    </row>
    <row r="429" s="55" customFormat="true" ht="12.75" hidden="false" customHeight="true" outlineLevel="0" collapsed="false">
      <c r="A429" s="56" t="s">
        <v>503</v>
      </c>
      <c r="B429" s="57" t="s">
        <v>471</v>
      </c>
      <c r="C429" s="58" t="s">
        <v>241</v>
      </c>
      <c r="D429" s="83" t="s">
        <v>708</v>
      </c>
      <c r="E429" s="83" t="s">
        <v>718</v>
      </c>
      <c r="F429" s="83"/>
      <c r="G429" s="59" t="s">
        <v>504</v>
      </c>
      <c r="H429" s="60" t="n">
        <v>8500</v>
      </c>
      <c r="I429" s="61" t="n">
        <v>0</v>
      </c>
      <c r="J429" s="62" t="n">
        <f aca="false">IF(IF(H429="",0,H429)=0,0,(IF(H429&gt;0,IF(I429&gt;H429,0,H429-I429),IF(I429&gt;H429,H429-I429,0))))</f>
        <v>8500</v>
      </c>
      <c r="K429" s="53" t="str">
        <f aca="false">C429 &amp; D429 &amp;E429 &amp; F429 &amp; G429</f>
        <v>90204051710099990244</v>
      </c>
      <c r="L429" s="64" t="str">
        <f aca="false">C429 &amp; D429 &amp;E429 &amp; F429 &amp; G429</f>
        <v>90204051710099990244</v>
      </c>
    </row>
    <row r="430" s="55" customFormat="true" ht="12.75" hidden="false" customHeight="true" outlineLevel="0" collapsed="false">
      <c r="A430" s="46"/>
      <c r="B430" s="47" t="s">
        <v>471</v>
      </c>
      <c r="C430" s="48" t="s">
        <v>241</v>
      </c>
      <c r="D430" s="80" t="s">
        <v>708</v>
      </c>
      <c r="E430" s="80" t="s">
        <v>722</v>
      </c>
      <c r="F430" s="80"/>
      <c r="G430" s="81" t="s">
        <v>475</v>
      </c>
      <c r="H430" s="50" t="n">
        <v>420900</v>
      </c>
      <c r="I430" s="51" t="n">
        <v>0</v>
      </c>
      <c r="J430" s="52" t="n">
        <v>420900</v>
      </c>
      <c r="K430" s="53" t="str">
        <f aca="false">C430 &amp; D430 &amp;E430 &amp; F430 &amp; G430</f>
        <v>902040517200R5432000</v>
      </c>
      <c r="L430" s="82" t="s">
        <v>723</v>
      </c>
    </row>
    <row r="431" s="55" customFormat="true" ht="12.75" hidden="false" customHeight="true" outlineLevel="0" collapsed="false">
      <c r="A431" s="46" t="s">
        <v>552</v>
      </c>
      <c r="B431" s="47" t="s">
        <v>471</v>
      </c>
      <c r="C431" s="48" t="s">
        <v>241</v>
      </c>
      <c r="D431" s="80" t="s">
        <v>708</v>
      </c>
      <c r="E431" s="80" t="s">
        <v>722</v>
      </c>
      <c r="F431" s="80"/>
      <c r="G431" s="81" t="s">
        <v>553</v>
      </c>
      <c r="H431" s="50" t="n">
        <v>420900</v>
      </c>
      <c r="I431" s="51" t="n">
        <v>0</v>
      </c>
      <c r="J431" s="52" t="n">
        <v>420900</v>
      </c>
      <c r="K431" s="53" t="str">
        <f aca="false">C431 &amp; D431 &amp;E431 &amp; F431 &amp; G431</f>
        <v>902040517200R5432800</v>
      </c>
      <c r="L431" s="82" t="s">
        <v>724</v>
      </c>
    </row>
    <row r="432" s="55" customFormat="true" ht="45" hidden="false" customHeight="true" outlineLevel="0" collapsed="false">
      <c r="A432" s="46" t="s">
        <v>713</v>
      </c>
      <c r="B432" s="47" t="s">
        <v>471</v>
      </c>
      <c r="C432" s="48" t="s">
        <v>241</v>
      </c>
      <c r="D432" s="80" t="s">
        <v>708</v>
      </c>
      <c r="E432" s="80" t="s">
        <v>722</v>
      </c>
      <c r="F432" s="80"/>
      <c r="G432" s="81" t="s">
        <v>714</v>
      </c>
      <c r="H432" s="50" t="n">
        <v>420900</v>
      </c>
      <c r="I432" s="51" t="n">
        <v>0</v>
      </c>
      <c r="J432" s="52" t="n">
        <v>420900</v>
      </c>
      <c r="K432" s="53" t="str">
        <f aca="false">C432 &amp; D432 &amp;E432 &amp; F432 &amp; G432</f>
        <v>902040517200R5432810</v>
      </c>
      <c r="L432" s="82" t="s">
        <v>725</v>
      </c>
    </row>
    <row r="433" s="55" customFormat="true" ht="45" hidden="false" customHeight="true" outlineLevel="0" collapsed="false">
      <c r="A433" s="56" t="s">
        <v>716</v>
      </c>
      <c r="B433" s="57" t="s">
        <v>471</v>
      </c>
      <c r="C433" s="58" t="s">
        <v>241</v>
      </c>
      <c r="D433" s="83" t="s">
        <v>708</v>
      </c>
      <c r="E433" s="83" t="s">
        <v>722</v>
      </c>
      <c r="F433" s="83"/>
      <c r="G433" s="59" t="s">
        <v>717</v>
      </c>
      <c r="H433" s="60" t="n">
        <v>420900</v>
      </c>
      <c r="I433" s="61" t="n">
        <v>0</v>
      </c>
      <c r="J433" s="62" t="n">
        <f aca="false">IF(IF(H433="",0,H433)=0,0,(IF(H433&gt;0,IF(I433&gt;H433,0,H433-I433),IF(I433&gt;H433,H433-I433,0))))</f>
        <v>420900</v>
      </c>
      <c r="K433" s="53" t="str">
        <f aca="false">C433 &amp; D433 &amp;E433 &amp; F433 &amp; G433</f>
        <v>902040517200R5432811</v>
      </c>
      <c r="L433" s="64" t="str">
        <f aca="false">C433 &amp; D433 &amp;E433 &amp; F433 &amp; G433</f>
        <v>902040517200R5432811</v>
      </c>
    </row>
    <row r="434" s="55" customFormat="true" ht="12.75" hidden="false" customHeight="true" outlineLevel="0" collapsed="false">
      <c r="A434" s="46"/>
      <c r="B434" s="47" t="s">
        <v>471</v>
      </c>
      <c r="C434" s="48" t="s">
        <v>241</v>
      </c>
      <c r="D434" s="80" t="s">
        <v>708</v>
      </c>
      <c r="E434" s="80" t="s">
        <v>726</v>
      </c>
      <c r="F434" s="80"/>
      <c r="G434" s="81" t="s">
        <v>475</v>
      </c>
      <c r="H434" s="50" t="n">
        <v>1360100</v>
      </c>
      <c r="I434" s="51" t="n">
        <v>191296.19</v>
      </c>
      <c r="J434" s="52" t="n">
        <v>1168803.81</v>
      </c>
      <c r="K434" s="53" t="str">
        <f aca="false">C434 &amp; D434 &amp;E434 &amp; F434 &amp; G434</f>
        <v>90204051760072330000</v>
      </c>
      <c r="L434" s="82" t="s">
        <v>727</v>
      </c>
    </row>
    <row r="435" s="55" customFormat="true" ht="56.25" hidden="false" customHeight="true" outlineLevel="0" collapsed="false">
      <c r="A435" s="46" t="s">
        <v>485</v>
      </c>
      <c r="B435" s="47" t="s">
        <v>471</v>
      </c>
      <c r="C435" s="48" t="s">
        <v>241</v>
      </c>
      <c r="D435" s="80" t="s">
        <v>708</v>
      </c>
      <c r="E435" s="80" t="s">
        <v>726</v>
      </c>
      <c r="F435" s="80"/>
      <c r="G435" s="81" t="s">
        <v>84</v>
      </c>
      <c r="H435" s="50" t="n">
        <v>1300100</v>
      </c>
      <c r="I435" s="51" t="n">
        <v>191296.19</v>
      </c>
      <c r="J435" s="52" t="n">
        <v>1108803.81</v>
      </c>
      <c r="K435" s="53" t="str">
        <f aca="false">C435 &amp; D435 &amp;E435 &amp; F435 &amp; G435</f>
        <v>90204051760072330100</v>
      </c>
      <c r="L435" s="82" t="s">
        <v>728</v>
      </c>
    </row>
    <row r="436" s="55" customFormat="true" ht="22.5" hidden="false" customHeight="true" outlineLevel="0" collapsed="false">
      <c r="A436" s="46" t="s">
        <v>487</v>
      </c>
      <c r="B436" s="47" t="s">
        <v>471</v>
      </c>
      <c r="C436" s="48" t="s">
        <v>241</v>
      </c>
      <c r="D436" s="80" t="s">
        <v>708</v>
      </c>
      <c r="E436" s="80" t="s">
        <v>726</v>
      </c>
      <c r="F436" s="80"/>
      <c r="G436" s="81" t="s">
        <v>488</v>
      </c>
      <c r="H436" s="50" t="n">
        <v>1300100</v>
      </c>
      <c r="I436" s="51" t="n">
        <v>191296.19</v>
      </c>
      <c r="J436" s="52" t="n">
        <v>1108803.81</v>
      </c>
      <c r="K436" s="53" t="str">
        <f aca="false">C436 &amp; D436 &amp;E436 &amp; F436 &amp; G436</f>
        <v>90204051760072330120</v>
      </c>
      <c r="L436" s="82" t="s">
        <v>729</v>
      </c>
    </row>
    <row r="437" s="55" customFormat="true" ht="22.5" hidden="false" customHeight="true" outlineLevel="0" collapsed="false">
      <c r="A437" s="56" t="s">
        <v>490</v>
      </c>
      <c r="B437" s="57" t="s">
        <v>471</v>
      </c>
      <c r="C437" s="58" t="s">
        <v>241</v>
      </c>
      <c r="D437" s="83" t="s">
        <v>708</v>
      </c>
      <c r="E437" s="83" t="s">
        <v>726</v>
      </c>
      <c r="F437" s="83"/>
      <c r="G437" s="59" t="s">
        <v>491</v>
      </c>
      <c r="H437" s="60" t="n">
        <v>914133</v>
      </c>
      <c r="I437" s="61" t="n">
        <v>164032.29</v>
      </c>
      <c r="J437" s="62" t="n">
        <f aca="false">IF(IF(H437="",0,H437)=0,0,(IF(H437&gt;0,IF(I437&gt;H437,0,H437-I437),IF(I437&gt;H437,H437-I437,0))))</f>
        <v>750100.71</v>
      </c>
      <c r="K437" s="53" t="str">
        <f aca="false">C437 &amp; D437 &amp;E437 &amp; F437 &amp; G437</f>
        <v>90204051760072330121</v>
      </c>
      <c r="L437" s="64" t="str">
        <f aca="false">C437 &amp; D437 &amp;E437 &amp; F437 &amp; G437</f>
        <v>90204051760072330121</v>
      </c>
    </row>
    <row r="438" s="55" customFormat="true" ht="33.75" hidden="false" customHeight="true" outlineLevel="0" collapsed="false">
      <c r="A438" s="56" t="s">
        <v>492</v>
      </c>
      <c r="B438" s="57" t="s">
        <v>471</v>
      </c>
      <c r="C438" s="58" t="s">
        <v>241</v>
      </c>
      <c r="D438" s="83" t="s">
        <v>708</v>
      </c>
      <c r="E438" s="83" t="s">
        <v>726</v>
      </c>
      <c r="F438" s="83"/>
      <c r="G438" s="59" t="s">
        <v>493</v>
      </c>
      <c r="H438" s="60" t="n">
        <v>112667</v>
      </c>
      <c r="I438" s="61" t="n">
        <v>0</v>
      </c>
      <c r="J438" s="62" t="n">
        <f aca="false">IF(IF(H438="",0,H438)=0,0,(IF(H438&gt;0,IF(I438&gt;H438,0,H438-I438),IF(I438&gt;H438,H438-I438,0))))</f>
        <v>112667</v>
      </c>
      <c r="K438" s="53" t="str">
        <f aca="false">C438 &amp; D438 &amp;E438 &amp; F438 &amp; G438</f>
        <v>90204051760072330122</v>
      </c>
      <c r="L438" s="64" t="str">
        <f aca="false">C438 &amp; D438 &amp;E438 &amp; F438 &amp; G438</f>
        <v>90204051760072330122</v>
      </c>
    </row>
    <row r="439" s="55" customFormat="true" ht="33.75" hidden="false" customHeight="true" outlineLevel="0" collapsed="false">
      <c r="A439" s="56" t="s">
        <v>494</v>
      </c>
      <c r="B439" s="57" t="s">
        <v>471</v>
      </c>
      <c r="C439" s="58" t="s">
        <v>241</v>
      </c>
      <c r="D439" s="83" t="s">
        <v>708</v>
      </c>
      <c r="E439" s="83" t="s">
        <v>726</v>
      </c>
      <c r="F439" s="83"/>
      <c r="G439" s="59" t="s">
        <v>495</v>
      </c>
      <c r="H439" s="60" t="n">
        <v>273300</v>
      </c>
      <c r="I439" s="61" t="n">
        <v>27263.9</v>
      </c>
      <c r="J439" s="62" t="n">
        <f aca="false">IF(IF(H439="",0,H439)=0,0,(IF(H439&gt;0,IF(I439&gt;H439,0,H439-I439),IF(I439&gt;H439,H439-I439,0))))</f>
        <v>246036.1</v>
      </c>
      <c r="K439" s="53" t="str">
        <f aca="false">C439 &amp; D439 &amp;E439 &amp; F439 &amp; G439</f>
        <v>90204051760072330129</v>
      </c>
      <c r="L439" s="64" t="str">
        <f aca="false">C439 &amp; D439 &amp;E439 &amp; F439 &amp; G439</f>
        <v>90204051760072330129</v>
      </c>
    </row>
    <row r="440" s="55" customFormat="true" ht="22.5" hidden="false" customHeight="true" outlineLevel="0" collapsed="false">
      <c r="A440" s="46" t="s">
        <v>498</v>
      </c>
      <c r="B440" s="47" t="s">
        <v>471</v>
      </c>
      <c r="C440" s="48" t="s">
        <v>241</v>
      </c>
      <c r="D440" s="80" t="s">
        <v>708</v>
      </c>
      <c r="E440" s="80" t="s">
        <v>726</v>
      </c>
      <c r="F440" s="80"/>
      <c r="G440" s="81" t="s">
        <v>471</v>
      </c>
      <c r="H440" s="50" t="n">
        <v>60000</v>
      </c>
      <c r="I440" s="51" t="n">
        <v>0</v>
      </c>
      <c r="J440" s="52" t="n">
        <v>60000</v>
      </c>
      <c r="K440" s="53" t="str">
        <f aca="false">C440 &amp; D440 &amp;E440 &amp; F440 &amp; G440</f>
        <v>90204051760072330200</v>
      </c>
      <c r="L440" s="82" t="s">
        <v>730</v>
      </c>
    </row>
    <row r="441" s="55" customFormat="true" ht="22.5" hidden="false" customHeight="true" outlineLevel="0" collapsed="false">
      <c r="A441" s="46" t="s">
        <v>500</v>
      </c>
      <c r="B441" s="47" t="s">
        <v>471</v>
      </c>
      <c r="C441" s="48" t="s">
        <v>241</v>
      </c>
      <c r="D441" s="80" t="s">
        <v>708</v>
      </c>
      <c r="E441" s="80" t="s">
        <v>726</v>
      </c>
      <c r="F441" s="80"/>
      <c r="G441" s="81" t="s">
        <v>501</v>
      </c>
      <c r="H441" s="50" t="n">
        <v>60000</v>
      </c>
      <c r="I441" s="51" t="n">
        <v>0</v>
      </c>
      <c r="J441" s="52" t="n">
        <v>60000</v>
      </c>
      <c r="K441" s="53" t="str">
        <f aca="false">C441 &amp; D441 &amp;E441 &amp; F441 &amp; G441</f>
        <v>90204051760072330240</v>
      </c>
      <c r="L441" s="82" t="s">
        <v>731</v>
      </c>
    </row>
    <row r="442" s="55" customFormat="true" ht="12.75" hidden="false" customHeight="true" outlineLevel="0" collapsed="false">
      <c r="A442" s="56" t="s">
        <v>503</v>
      </c>
      <c r="B442" s="57" t="s">
        <v>471</v>
      </c>
      <c r="C442" s="58" t="s">
        <v>241</v>
      </c>
      <c r="D442" s="83" t="s">
        <v>708</v>
      </c>
      <c r="E442" s="83" t="s">
        <v>726</v>
      </c>
      <c r="F442" s="83"/>
      <c r="G442" s="59" t="s">
        <v>504</v>
      </c>
      <c r="H442" s="60" t="n">
        <v>60000</v>
      </c>
      <c r="I442" s="61" t="n">
        <v>0</v>
      </c>
      <c r="J442" s="62" t="n">
        <f aca="false">IF(IF(H442="",0,H442)=0,0,(IF(H442&gt;0,IF(I442&gt;H442,0,H442-I442),IF(I442&gt;H442,H442-I442,0))))</f>
        <v>60000</v>
      </c>
      <c r="K442" s="53" t="str">
        <f aca="false">C442 &amp; D442 &amp;E442 &amp; F442 &amp; G442</f>
        <v>90204051760072330244</v>
      </c>
      <c r="L442" s="64" t="str">
        <f aca="false">C442 &amp; D442 &amp;E442 &amp; F442 &amp; G442</f>
        <v>90204051760072330244</v>
      </c>
    </row>
    <row r="443" s="55" customFormat="true" ht="12.75" hidden="false" customHeight="true" outlineLevel="0" collapsed="false">
      <c r="A443" s="46" t="s">
        <v>732</v>
      </c>
      <c r="B443" s="47" t="s">
        <v>471</v>
      </c>
      <c r="C443" s="48" t="s">
        <v>241</v>
      </c>
      <c r="D443" s="80" t="s">
        <v>733</v>
      </c>
      <c r="E443" s="80" t="s">
        <v>474</v>
      </c>
      <c r="F443" s="80"/>
      <c r="G443" s="81" t="s">
        <v>475</v>
      </c>
      <c r="H443" s="50" t="n">
        <v>21571845.93</v>
      </c>
      <c r="I443" s="51" t="n">
        <v>0</v>
      </c>
      <c r="J443" s="52" t="n">
        <v>21571845.93</v>
      </c>
      <c r="K443" s="53" t="str">
        <f aca="false">C443 &amp; D443 &amp;E443 &amp; F443 &amp; G443</f>
        <v>90204090000000000000</v>
      </c>
      <c r="L443" s="82" t="s">
        <v>734</v>
      </c>
    </row>
    <row r="444" s="55" customFormat="true" ht="12.75" hidden="false" customHeight="true" outlineLevel="0" collapsed="false">
      <c r="A444" s="46"/>
      <c r="B444" s="47" t="s">
        <v>471</v>
      </c>
      <c r="C444" s="48" t="s">
        <v>241</v>
      </c>
      <c r="D444" s="80" t="s">
        <v>733</v>
      </c>
      <c r="E444" s="80" t="s">
        <v>735</v>
      </c>
      <c r="F444" s="80"/>
      <c r="G444" s="81" t="s">
        <v>475</v>
      </c>
      <c r="H444" s="50" t="n">
        <v>5278800</v>
      </c>
      <c r="I444" s="51" t="n">
        <v>0</v>
      </c>
      <c r="J444" s="52" t="n">
        <v>5278800</v>
      </c>
      <c r="K444" s="53" t="str">
        <f aca="false">C444 &amp; D444 &amp;E444 &amp; F444 &amp; G444</f>
        <v>902040916100S3510000</v>
      </c>
      <c r="L444" s="82" t="s">
        <v>736</v>
      </c>
    </row>
    <row r="445" s="55" customFormat="true" ht="22.5" hidden="false" customHeight="true" outlineLevel="0" collapsed="false">
      <c r="A445" s="46" t="s">
        <v>498</v>
      </c>
      <c r="B445" s="47" t="s">
        <v>471</v>
      </c>
      <c r="C445" s="48" t="s">
        <v>241</v>
      </c>
      <c r="D445" s="80" t="s">
        <v>733</v>
      </c>
      <c r="E445" s="80" t="s">
        <v>735</v>
      </c>
      <c r="F445" s="80"/>
      <c r="G445" s="81" t="s">
        <v>471</v>
      </c>
      <c r="H445" s="50" t="n">
        <v>5278800</v>
      </c>
      <c r="I445" s="51" t="n">
        <v>0</v>
      </c>
      <c r="J445" s="52" t="n">
        <v>5278800</v>
      </c>
      <c r="K445" s="53" t="str">
        <f aca="false">C445 &amp; D445 &amp;E445 &amp; F445 &amp; G445</f>
        <v>902040916100S3510200</v>
      </c>
      <c r="L445" s="82" t="s">
        <v>737</v>
      </c>
    </row>
    <row r="446" s="55" customFormat="true" ht="22.5" hidden="false" customHeight="true" outlineLevel="0" collapsed="false">
      <c r="A446" s="46" t="s">
        <v>500</v>
      </c>
      <c r="B446" s="47" t="s">
        <v>471</v>
      </c>
      <c r="C446" s="48" t="s">
        <v>241</v>
      </c>
      <c r="D446" s="80" t="s">
        <v>733</v>
      </c>
      <c r="E446" s="80" t="s">
        <v>735</v>
      </c>
      <c r="F446" s="80"/>
      <c r="G446" s="81" t="s">
        <v>501</v>
      </c>
      <c r="H446" s="50" t="n">
        <v>5278800</v>
      </c>
      <c r="I446" s="51" t="n">
        <v>0</v>
      </c>
      <c r="J446" s="52" t="n">
        <v>5278800</v>
      </c>
      <c r="K446" s="53" t="str">
        <f aca="false">C446 &amp; D446 &amp;E446 &amp; F446 &amp; G446</f>
        <v>902040916100S3510240</v>
      </c>
      <c r="L446" s="82" t="s">
        <v>738</v>
      </c>
    </row>
    <row r="447" s="55" customFormat="true" ht="12.75" hidden="false" customHeight="true" outlineLevel="0" collapsed="false">
      <c r="A447" s="56" t="s">
        <v>503</v>
      </c>
      <c r="B447" s="57" t="s">
        <v>471</v>
      </c>
      <c r="C447" s="58" t="s">
        <v>241</v>
      </c>
      <c r="D447" s="83" t="s">
        <v>733</v>
      </c>
      <c r="E447" s="83" t="s">
        <v>735</v>
      </c>
      <c r="F447" s="83"/>
      <c r="G447" s="59" t="s">
        <v>504</v>
      </c>
      <c r="H447" s="60" t="n">
        <v>5278800</v>
      </c>
      <c r="I447" s="61" t="n">
        <v>0</v>
      </c>
      <c r="J447" s="62" t="n">
        <f aca="false">IF(IF(H447="",0,H447)=0,0,(IF(H447&gt;0,IF(I447&gt;H447,0,H447-I447),IF(I447&gt;H447,H447-I447,0))))</f>
        <v>5278800</v>
      </c>
      <c r="K447" s="53" t="str">
        <f aca="false">C447 &amp; D447 &amp;E447 &amp; F447 &amp; G447</f>
        <v>902040916100S3510244</v>
      </c>
      <c r="L447" s="64" t="str">
        <f aca="false">C447 &amp; D447 &amp;E447 &amp; F447 &amp; G447</f>
        <v>902040916100S3510244</v>
      </c>
    </row>
    <row r="448" s="55" customFormat="true" ht="12.75" hidden="false" customHeight="true" outlineLevel="0" collapsed="false">
      <c r="A448" s="46"/>
      <c r="B448" s="47" t="s">
        <v>471</v>
      </c>
      <c r="C448" s="48" t="s">
        <v>241</v>
      </c>
      <c r="D448" s="80" t="s">
        <v>733</v>
      </c>
      <c r="E448" s="80" t="s">
        <v>739</v>
      </c>
      <c r="F448" s="80"/>
      <c r="G448" s="81" t="s">
        <v>475</v>
      </c>
      <c r="H448" s="50" t="n">
        <v>16143045.93</v>
      </c>
      <c r="I448" s="51" t="n">
        <v>0</v>
      </c>
      <c r="J448" s="52" t="n">
        <v>16143045.93</v>
      </c>
      <c r="K448" s="53" t="str">
        <f aca="false">C448 &amp; D448 &amp;E448 &amp; F448 &amp; G448</f>
        <v>90204091610082400000</v>
      </c>
      <c r="L448" s="82" t="s">
        <v>740</v>
      </c>
    </row>
    <row r="449" s="55" customFormat="true" ht="22.5" hidden="false" customHeight="true" outlineLevel="0" collapsed="false">
      <c r="A449" s="46" t="s">
        <v>498</v>
      </c>
      <c r="B449" s="47" t="s">
        <v>471</v>
      </c>
      <c r="C449" s="48" t="s">
        <v>241</v>
      </c>
      <c r="D449" s="80" t="s">
        <v>733</v>
      </c>
      <c r="E449" s="80" t="s">
        <v>739</v>
      </c>
      <c r="F449" s="80"/>
      <c r="G449" s="81" t="s">
        <v>471</v>
      </c>
      <c r="H449" s="50" t="n">
        <v>16143045.93</v>
      </c>
      <c r="I449" s="51" t="n">
        <v>0</v>
      </c>
      <c r="J449" s="52" t="n">
        <v>16143045.93</v>
      </c>
      <c r="K449" s="53" t="str">
        <f aca="false">C449 &amp; D449 &amp;E449 &amp; F449 &amp; G449</f>
        <v>90204091610082400200</v>
      </c>
      <c r="L449" s="82" t="s">
        <v>741</v>
      </c>
    </row>
    <row r="450" s="55" customFormat="true" ht="22.5" hidden="false" customHeight="true" outlineLevel="0" collapsed="false">
      <c r="A450" s="46" t="s">
        <v>500</v>
      </c>
      <c r="B450" s="47" t="s">
        <v>471</v>
      </c>
      <c r="C450" s="48" t="s">
        <v>241</v>
      </c>
      <c r="D450" s="80" t="s">
        <v>733</v>
      </c>
      <c r="E450" s="80" t="s">
        <v>739</v>
      </c>
      <c r="F450" s="80"/>
      <c r="G450" s="81" t="s">
        <v>501</v>
      </c>
      <c r="H450" s="50" t="n">
        <v>16143045.93</v>
      </c>
      <c r="I450" s="51" t="n">
        <v>0</v>
      </c>
      <c r="J450" s="52" t="n">
        <v>16143045.93</v>
      </c>
      <c r="K450" s="53" t="str">
        <f aca="false">C450 &amp; D450 &amp;E450 &amp; F450 &amp; G450</f>
        <v>90204091610082400240</v>
      </c>
      <c r="L450" s="82" t="s">
        <v>742</v>
      </c>
    </row>
    <row r="451" s="55" customFormat="true" ht="12.75" hidden="false" customHeight="true" outlineLevel="0" collapsed="false">
      <c r="A451" s="56" t="s">
        <v>503</v>
      </c>
      <c r="B451" s="57" t="s">
        <v>471</v>
      </c>
      <c r="C451" s="58" t="s">
        <v>241</v>
      </c>
      <c r="D451" s="83" t="s">
        <v>733</v>
      </c>
      <c r="E451" s="83" t="s">
        <v>739</v>
      </c>
      <c r="F451" s="83"/>
      <c r="G451" s="59" t="s">
        <v>504</v>
      </c>
      <c r="H451" s="60" t="n">
        <v>16143045.93</v>
      </c>
      <c r="I451" s="61" t="n">
        <v>0</v>
      </c>
      <c r="J451" s="62" t="n">
        <f aca="false">IF(IF(H451="",0,H451)=0,0,(IF(H451&gt;0,IF(I451&gt;H451,0,H451-I451),IF(I451&gt;H451,H451-I451,0))))</f>
        <v>16143045.93</v>
      </c>
      <c r="K451" s="53" t="str">
        <f aca="false">C451 &amp; D451 &amp;E451 &amp; F451 &amp; G451</f>
        <v>90204091610082400244</v>
      </c>
      <c r="L451" s="64" t="str">
        <f aca="false">C451 &amp; D451 &amp;E451 &amp; F451 &amp; G451</f>
        <v>90204091610082400244</v>
      </c>
    </row>
    <row r="452" s="55" customFormat="true" ht="12.75" hidden="false" customHeight="true" outlineLevel="0" collapsed="false">
      <c r="A452" s="46"/>
      <c r="B452" s="47" t="s">
        <v>471</v>
      </c>
      <c r="C452" s="48" t="s">
        <v>241</v>
      </c>
      <c r="D452" s="80" t="s">
        <v>733</v>
      </c>
      <c r="E452" s="80" t="s">
        <v>743</v>
      </c>
      <c r="F452" s="80"/>
      <c r="G452" s="81" t="s">
        <v>475</v>
      </c>
      <c r="H452" s="50" t="n">
        <v>100000</v>
      </c>
      <c r="I452" s="51" t="n">
        <v>0</v>
      </c>
      <c r="J452" s="52" t="n">
        <v>100000</v>
      </c>
      <c r="K452" s="53" t="str">
        <f aca="false">C452 &amp; D452 &amp;E452 &amp; F452 &amp; G452</f>
        <v>90204091610082980000</v>
      </c>
      <c r="L452" s="82" t="s">
        <v>744</v>
      </c>
    </row>
    <row r="453" s="55" customFormat="true" ht="12.75" hidden="false" customHeight="true" outlineLevel="0" collapsed="false">
      <c r="A453" s="46" t="s">
        <v>552</v>
      </c>
      <c r="B453" s="47" t="s">
        <v>471</v>
      </c>
      <c r="C453" s="48" t="s">
        <v>241</v>
      </c>
      <c r="D453" s="80" t="s">
        <v>733</v>
      </c>
      <c r="E453" s="80" t="s">
        <v>743</v>
      </c>
      <c r="F453" s="80"/>
      <c r="G453" s="81" t="s">
        <v>553</v>
      </c>
      <c r="H453" s="50" t="n">
        <v>100000</v>
      </c>
      <c r="I453" s="51" t="n">
        <v>0</v>
      </c>
      <c r="J453" s="52" t="n">
        <v>100000</v>
      </c>
      <c r="K453" s="53" t="str">
        <f aca="false">C453 &amp; D453 &amp;E453 &amp; F453 &amp; G453</f>
        <v>90204091610082980800</v>
      </c>
      <c r="L453" s="82" t="s">
        <v>745</v>
      </c>
    </row>
    <row r="454" s="55" customFormat="true" ht="12.75" hidden="false" customHeight="true" outlineLevel="0" collapsed="false">
      <c r="A454" s="46" t="s">
        <v>555</v>
      </c>
      <c r="B454" s="47" t="s">
        <v>471</v>
      </c>
      <c r="C454" s="48" t="s">
        <v>241</v>
      </c>
      <c r="D454" s="80" t="s">
        <v>733</v>
      </c>
      <c r="E454" s="80" t="s">
        <v>743</v>
      </c>
      <c r="F454" s="80"/>
      <c r="G454" s="81" t="s">
        <v>556</v>
      </c>
      <c r="H454" s="50" t="n">
        <v>100000</v>
      </c>
      <c r="I454" s="51" t="n">
        <v>0</v>
      </c>
      <c r="J454" s="52" t="n">
        <v>100000</v>
      </c>
      <c r="K454" s="53" t="str">
        <f aca="false">C454 &amp; D454 &amp;E454 &amp; F454 &amp; G454</f>
        <v>90204091610082980850</v>
      </c>
      <c r="L454" s="82" t="s">
        <v>746</v>
      </c>
    </row>
    <row r="455" s="55" customFormat="true" ht="22.5" hidden="false" customHeight="true" outlineLevel="0" collapsed="false">
      <c r="A455" s="56" t="s">
        <v>558</v>
      </c>
      <c r="B455" s="57" t="s">
        <v>471</v>
      </c>
      <c r="C455" s="58" t="s">
        <v>241</v>
      </c>
      <c r="D455" s="83" t="s">
        <v>733</v>
      </c>
      <c r="E455" s="83" t="s">
        <v>743</v>
      </c>
      <c r="F455" s="83"/>
      <c r="G455" s="59" t="s">
        <v>559</v>
      </c>
      <c r="H455" s="60" t="n">
        <v>100000</v>
      </c>
      <c r="I455" s="61" t="n">
        <v>0</v>
      </c>
      <c r="J455" s="62" t="n">
        <f aca="false">IF(IF(H455="",0,H455)=0,0,(IF(H455&gt;0,IF(I455&gt;H455,0,H455-I455),IF(I455&gt;H455,H455-I455,0))))</f>
        <v>100000</v>
      </c>
      <c r="K455" s="53" t="str">
        <f aca="false">C455 &amp; D455 &amp;E455 &amp; F455 &amp; G455</f>
        <v>90204091610082980851</v>
      </c>
      <c r="L455" s="64" t="str">
        <f aca="false">C455 &amp; D455 &amp;E455 &amp; F455 &amp; G455</f>
        <v>90204091610082980851</v>
      </c>
    </row>
    <row r="456" s="55" customFormat="true" ht="12.75" hidden="false" customHeight="true" outlineLevel="0" collapsed="false">
      <c r="A456" s="46"/>
      <c r="B456" s="47" t="s">
        <v>471</v>
      </c>
      <c r="C456" s="48" t="s">
        <v>241</v>
      </c>
      <c r="D456" s="80" t="s">
        <v>733</v>
      </c>
      <c r="E456" s="80" t="s">
        <v>747</v>
      </c>
      <c r="F456" s="80"/>
      <c r="G456" s="81" t="s">
        <v>475</v>
      </c>
      <c r="H456" s="50" t="n">
        <v>50000</v>
      </c>
      <c r="I456" s="51" t="n">
        <v>0</v>
      </c>
      <c r="J456" s="52" t="n">
        <v>50000</v>
      </c>
      <c r="K456" s="53" t="str">
        <f aca="false">C456 &amp; D456 &amp;E456 &amp; F456 &amp; G456</f>
        <v>90204091610082990000</v>
      </c>
      <c r="L456" s="82" t="s">
        <v>748</v>
      </c>
    </row>
    <row r="457" s="55" customFormat="true" ht="22.5" hidden="false" customHeight="true" outlineLevel="0" collapsed="false">
      <c r="A457" s="46" t="s">
        <v>498</v>
      </c>
      <c r="B457" s="47" t="s">
        <v>471</v>
      </c>
      <c r="C457" s="48" t="s">
        <v>241</v>
      </c>
      <c r="D457" s="80" t="s">
        <v>733</v>
      </c>
      <c r="E457" s="80" t="s">
        <v>747</v>
      </c>
      <c r="F457" s="80"/>
      <c r="G457" s="81" t="s">
        <v>471</v>
      </c>
      <c r="H457" s="50" t="n">
        <v>50000</v>
      </c>
      <c r="I457" s="51" t="n">
        <v>0</v>
      </c>
      <c r="J457" s="52" t="n">
        <v>50000</v>
      </c>
      <c r="K457" s="53" t="str">
        <f aca="false">C457 &amp; D457 &amp;E457 &amp; F457 &amp; G457</f>
        <v>90204091610082990200</v>
      </c>
      <c r="L457" s="82" t="s">
        <v>749</v>
      </c>
    </row>
    <row r="458" s="55" customFormat="true" ht="22.5" hidden="false" customHeight="true" outlineLevel="0" collapsed="false">
      <c r="A458" s="46" t="s">
        <v>500</v>
      </c>
      <c r="B458" s="47" t="s">
        <v>471</v>
      </c>
      <c r="C458" s="48" t="s">
        <v>241</v>
      </c>
      <c r="D458" s="80" t="s">
        <v>733</v>
      </c>
      <c r="E458" s="80" t="s">
        <v>747</v>
      </c>
      <c r="F458" s="80"/>
      <c r="G458" s="81" t="s">
        <v>501</v>
      </c>
      <c r="H458" s="50" t="n">
        <v>50000</v>
      </c>
      <c r="I458" s="51" t="n">
        <v>0</v>
      </c>
      <c r="J458" s="52" t="n">
        <v>50000</v>
      </c>
      <c r="K458" s="53" t="str">
        <f aca="false">C458 &amp; D458 &amp;E458 &amp; F458 &amp; G458</f>
        <v>90204091610082990240</v>
      </c>
      <c r="L458" s="82" t="s">
        <v>750</v>
      </c>
    </row>
    <row r="459" s="55" customFormat="true" ht="12.75" hidden="false" customHeight="true" outlineLevel="0" collapsed="false">
      <c r="A459" s="56" t="s">
        <v>503</v>
      </c>
      <c r="B459" s="57" t="s">
        <v>471</v>
      </c>
      <c r="C459" s="58" t="s">
        <v>241</v>
      </c>
      <c r="D459" s="83" t="s">
        <v>733</v>
      </c>
      <c r="E459" s="83" t="s">
        <v>747</v>
      </c>
      <c r="F459" s="83"/>
      <c r="G459" s="59" t="s">
        <v>504</v>
      </c>
      <c r="H459" s="60" t="n">
        <v>50000</v>
      </c>
      <c r="I459" s="61" t="n">
        <v>0</v>
      </c>
      <c r="J459" s="62" t="n">
        <f aca="false">IF(IF(H459="",0,H459)=0,0,(IF(H459&gt;0,IF(I459&gt;H459,0,H459-I459),IF(I459&gt;H459,H459-I459,0))))</f>
        <v>50000</v>
      </c>
      <c r="K459" s="53" t="str">
        <f aca="false">C459 &amp; D459 &amp;E459 &amp; F459 &amp; G459</f>
        <v>90204091610082990244</v>
      </c>
      <c r="L459" s="64" t="str">
        <f aca="false">C459 &amp; D459 &amp;E459 &amp; F459 &amp; G459</f>
        <v>90204091610082990244</v>
      </c>
    </row>
    <row r="460" s="55" customFormat="true" ht="12.75" hidden="false" customHeight="true" outlineLevel="0" collapsed="false">
      <c r="A460" s="46" t="s">
        <v>751</v>
      </c>
      <c r="B460" s="47" t="s">
        <v>471</v>
      </c>
      <c r="C460" s="48" t="s">
        <v>241</v>
      </c>
      <c r="D460" s="80" t="s">
        <v>752</v>
      </c>
      <c r="E460" s="80" t="s">
        <v>474</v>
      </c>
      <c r="F460" s="80"/>
      <c r="G460" s="81" t="s">
        <v>475</v>
      </c>
      <c r="H460" s="50" t="n">
        <v>600000</v>
      </c>
      <c r="I460" s="51" t="n">
        <v>0</v>
      </c>
      <c r="J460" s="52" t="n">
        <v>600000</v>
      </c>
      <c r="K460" s="53" t="str">
        <f aca="false">C460 &amp; D460 &amp;E460 &amp; F460 &amp; G460</f>
        <v>90204120000000000000</v>
      </c>
      <c r="L460" s="82" t="s">
        <v>753</v>
      </c>
    </row>
    <row r="461" s="55" customFormat="true" ht="12.75" hidden="false" customHeight="true" outlineLevel="0" collapsed="false">
      <c r="A461" s="46"/>
      <c r="B461" s="47" t="s">
        <v>471</v>
      </c>
      <c r="C461" s="48" t="s">
        <v>241</v>
      </c>
      <c r="D461" s="80" t="s">
        <v>752</v>
      </c>
      <c r="E461" s="80" t="s">
        <v>754</v>
      </c>
      <c r="F461" s="80"/>
      <c r="G461" s="81" t="s">
        <v>475</v>
      </c>
      <c r="H461" s="50" t="n">
        <v>200000</v>
      </c>
      <c r="I461" s="51" t="n">
        <v>0</v>
      </c>
      <c r="J461" s="52" t="n">
        <v>200000</v>
      </c>
      <c r="K461" s="53" t="str">
        <f aca="false">C461 &amp; D461 &amp;E461 &amp; F461 &amp; G461</f>
        <v>90204120610082960000</v>
      </c>
      <c r="L461" s="82" t="s">
        <v>755</v>
      </c>
    </row>
    <row r="462" s="55" customFormat="true" ht="22.5" hidden="false" customHeight="true" outlineLevel="0" collapsed="false">
      <c r="A462" s="46" t="s">
        <v>498</v>
      </c>
      <c r="B462" s="47" t="s">
        <v>471</v>
      </c>
      <c r="C462" s="48" t="s">
        <v>241</v>
      </c>
      <c r="D462" s="80" t="s">
        <v>752</v>
      </c>
      <c r="E462" s="80" t="s">
        <v>754</v>
      </c>
      <c r="F462" s="80"/>
      <c r="G462" s="81" t="s">
        <v>471</v>
      </c>
      <c r="H462" s="50" t="n">
        <v>200000</v>
      </c>
      <c r="I462" s="51" t="n">
        <v>0</v>
      </c>
      <c r="J462" s="52" t="n">
        <v>200000</v>
      </c>
      <c r="K462" s="53" t="str">
        <f aca="false">C462 &amp; D462 &amp;E462 &amp; F462 &amp; G462</f>
        <v>90204120610082960200</v>
      </c>
      <c r="L462" s="82" t="s">
        <v>756</v>
      </c>
    </row>
    <row r="463" s="55" customFormat="true" ht="22.5" hidden="false" customHeight="true" outlineLevel="0" collapsed="false">
      <c r="A463" s="46" t="s">
        <v>500</v>
      </c>
      <c r="B463" s="47" t="s">
        <v>471</v>
      </c>
      <c r="C463" s="48" t="s">
        <v>241</v>
      </c>
      <c r="D463" s="80" t="s">
        <v>752</v>
      </c>
      <c r="E463" s="80" t="s">
        <v>754</v>
      </c>
      <c r="F463" s="80"/>
      <c r="G463" s="81" t="s">
        <v>501</v>
      </c>
      <c r="H463" s="50" t="n">
        <v>200000</v>
      </c>
      <c r="I463" s="51" t="n">
        <v>0</v>
      </c>
      <c r="J463" s="52" t="n">
        <v>200000</v>
      </c>
      <c r="K463" s="53" t="str">
        <f aca="false">C463 &amp; D463 &amp;E463 &amp; F463 &amp; G463</f>
        <v>90204120610082960240</v>
      </c>
      <c r="L463" s="82" t="s">
        <v>757</v>
      </c>
    </row>
    <row r="464" s="55" customFormat="true" ht="12.75" hidden="false" customHeight="true" outlineLevel="0" collapsed="false">
      <c r="A464" s="56" t="s">
        <v>503</v>
      </c>
      <c r="B464" s="57" t="s">
        <v>471</v>
      </c>
      <c r="C464" s="58" t="s">
        <v>241</v>
      </c>
      <c r="D464" s="83" t="s">
        <v>752</v>
      </c>
      <c r="E464" s="83" t="s">
        <v>754</v>
      </c>
      <c r="F464" s="83"/>
      <c r="G464" s="59" t="s">
        <v>504</v>
      </c>
      <c r="H464" s="60" t="n">
        <v>200000</v>
      </c>
      <c r="I464" s="61" t="n">
        <v>0</v>
      </c>
      <c r="J464" s="62" t="n">
        <f aca="false">IF(IF(H464="",0,H464)=0,0,(IF(H464&gt;0,IF(I464&gt;H464,0,H464-I464),IF(I464&gt;H464,H464-I464,0))))</f>
        <v>200000</v>
      </c>
      <c r="K464" s="53" t="str">
        <f aca="false">C464 &amp; D464 &amp;E464 &amp; F464 &amp; G464</f>
        <v>90204120610082960244</v>
      </c>
      <c r="L464" s="64" t="str">
        <f aca="false">C464 &amp; D464 &amp;E464 &amp; F464 &amp; G464</f>
        <v>90204120610082960244</v>
      </c>
    </row>
    <row r="465" s="55" customFormat="true" ht="12.75" hidden="false" customHeight="true" outlineLevel="0" collapsed="false">
      <c r="A465" s="46"/>
      <c r="B465" s="47" t="s">
        <v>471</v>
      </c>
      <c r="C465" s="48" t="s">
        <v>241</v>
      </c>
      <c r="D465" s="80" t="s">
        <v>752</v>
      </c>
      <c r="E465" s="80" t="s">
        <v>758</v>
      </c>
      <c r="F465" s="80"/>
      <c r="G465" s="81" t="s">
        <v>475</v>
      </c>
      <c r="H465" s="50" t="n">
        <v>100000</v>
      </c>
      <c r="I465" s="51" t="n">
        <v>0</v>
      </c>
      <c r="J465" s="52" t="n">
        <v>100000</v>
      </c>
      <c r="K465" s="53" t="str">
        <f aca="false">C465 &amp; D465 &amp;E465 &amp; F465 &amp; G465</f>
        <v>90204120610083110000</v>
      </c>
      <c r="L465" s="82" t="s">
        <v>759</v>
      </c>
    </row>
    <row r="466" s="55" customFormat="true" ht="22.5" hidden="false" customHeight="true" outlineLevel="0" collapsed="false">
      <c r="A466" s="46" t="s">
        <v>498</v>
      </c>
      <c r="B466" s="47" t="s">
        <v>471</v>
      </c>
      <c r="C466" s="48" t="s">
        <v>241</v>
      </c>
      <c r="D466" s="80" t="s">
        <v>752</v>
      </c>
      <c r="E466" s="80" t="s">
        <v>758</v>
      </c>
      <c r="F466" s="80"/>
      <c r="G466" s="81" t="s">
        <v>471</v>
      </c>
      <c r="H466" s="50" t="n">
        <v>100000</v>
      </c>
      <c r="I466" s="51" t="n">
        <v>0</v>
      </c>
      <c r="J466" s="52" t="n">
        <v>100000</v>
      </c>
      <c r="K466" s="53" t="str">
        <f aca="false">C466 &amp; D466 &amp;E466 &amp; F466 &amp; G466</f>
        <v>90204120610083110200</v>
      </c>
      <c r="L466" s="82" t="s">
        <v>760</v>
      </c>
    </row>
    <row r="467" s="55" customFormat="true" ht="22.5" hidden="false" customHeight="true" outlineLevel="0" collapsed="false">
      <c r="A467" s="46" t="s">
        <v>500</v>
      </c>
      <c r="B467" s="47" t="s">
        <v>471</v>
      </c>
      <c r="C467" s="48" t="s">
        <v>241</v>
      </c>
      <c r="D467" s="80" t="s">
        <v>752</v>
      </c>
      <c r="E467" s="80" t="s">
        <v>758</v>
      </c>
      <c r="F467" s="80"/>
      <c r="G467" s="81" t="s">
        <v>501</v>
      </c>
      <c r="H467" s="50" t="n">
        <v>100000</v>
      </c>
      <c r="I467" s="51" t="n">
        <v>0</v>
      </c>
      <c r="J467" s="52" t="n">
        <v>100000</v>
      </c>
      <c r="K467" s="53" t="str">
        <f aca="false">C467 &amp; D467 &amp;E467 &amp; F467 &amp; G467</f>
        <v>90204120610083110240</v>
      </c>
      <c r="L467" s="82" t="s">
        <v>761</v>
      </c>
    </row>
    <row r="468" s="55" customFormat="true" ht="12.75" hidden="false" customHeight="true" outlineLevel="0" collapsed="false">
      <c r="A468" s="56" t="s">
        <v>503</v>
      </c>
      <c r="B468" s="57" t="s">
        <v>471</v>
      </c>
      <c r="C468" s="58" t="s">
        <v>241</v>
      </c>
      <c r="D468" s="83" t="s">
        <v>752</v>
      </c>
      <c r="E468" s="83" t="s">
        <v>758</v>
      </c>
      <c r="F468" s="83"/>
      <c r="G468" s="59" t="s">
        <v>504</v>
      </c>
      <c r="H468" s="60" t="n">
        <v>100000</v>
      </c>
      <c r="I468" s="61" t="n">
        <v>0</v>
      </c>
      <c r="J468" s="62" t="n">
        <f aca="false">IF(IF(H468="",0,H468)=0,0,(IF(H468&gt;0,IF(I468&gt;H468,0,H468-I468),IF(I468&gt;H468,H468-I468,0))))</f>
        <v>100000</v>
      </c>
      <c r="K468" s="53" t="str">
        <f aca="false">C468 &amp; D468 &amp;E468 &amp; F468 &amp; G468</f>
        <v>90204120610083110244</v>
      </c>
      <c r="L468" s="64" t="str">
        <f aca="false">C468 &amp; D468 &amp;E468 &amp; F468 &amp; G468</f>
        <v>90204120610083110244</v>
      </c>
    </row>
    <row r="469" s="55" customFormat="true" ht="12.75" hidden="false" customHeight="true" outlineLevel="0" collapsed="false">
      <c r="A469" s="46"/>
      <c r="B469" s="47" t="s">
        <v>471</v>
      </c>
      <c r="C469" s="48" t="s">
        <v>241</v>
      </c>
      <c r="D469" s="80" t="s">
        <v>752</v>
      </c>
      <c r="E469" s="80" t="s">
        <v>762</v>
      </c>
      <c r="F469" s="80"/>
      <c r="G469" s="81" t="s">
        <v>475</v>
      </c>
      <c r="H469" s="50" t="n">
        <v>100000</v>
      </c>
      <c r="I469" s="51" t="n">
        <v>0</v>
      </c>
      <c r="J469" s="52" t="n">
        <v>100000</v>
      </c>
      <c r="K469" s="53" t="str">
        <f aca="false">C469 &amp; D469 &amp;E469 &amp; F469 &amp; G469</f>
        <v>90204121420082130000</v>
      </c>
      <c r="L469" s="82" t="s">
        <v>763</v>
      </c>
    </row>
    <row r="470" s="55" customFormat="true" ht="12.75" hidden="false" customHeight="true" outlineLevel="0" collapsed="false">
      <c r="A470" s="46" t="s">
        <v>552</v>
      </c>
      <c r="B470" s="47" t="s">
        <v>471</v>
      </c>
      <c r="C470" s="48" t="s">
        <v>241</v>
      </c>
      <c r="D470" s="80" t="s">
        <v>752</v>
      </c>
      <c r="E470" s="80" t="s">
        <v>762</v>
      </c>
      <c r="F470" s="80"/>
      <c r="G470" s="81" t="s">
        <v>553</v>
      </c>
      <c r="H470" s="50" t="n">
        <v>100000</v>
      </c>
      <c r="I470" s="51" t="n">
        <v>0</v>
      </c>
      <c r="J470" s="52" t="n">
        <v>100000</v>
      </c>
      <c r="K470" s="53" t="str">
        <f aca="false">C470 &amp; D470 &amp;E470 &amp; F470 &amp; G470</f>
        <v>90204121420082130800</v>
      </c>
      <c r="L470" s="82" t="s">
        <v>764</v>
      </c>
    </row>
    <row r="471" s="55" customFormat="true" ht="45" hidden="false" customHeight="true" outlineLevel="0" collapsed="false">
      <c r="A471" s="46" t="s">
        <v>713</v>
      </c>
      <c r="B471" s="47" t="s">
        <v>471</v>
      </c>
      <c r="C471" s="48" t="s">
        <v>241</v>
      </c>
      <c r="D471" s="80" t="s">
        <v>752</v>
      </c>
      <c r="E471" s="80" t="s">
        <v>762</v>
      </c>
      <c r="F471" s="80"/>
      <c r="G471" s="81" t="s">
        <v>714</v>
      </c>
      <c r="H471" s="50" t="n">
        <v>100000</v>
      </c>
      <c r="I471" s="51" t="n">
        <v>0</v>
      </c>
      <c r="J471" s="52" t="n">
        <v>100000</v>
      </c>
      <c r="K471" s="53" t="str">
        <f aca="false">C471 &amp; D471 &amp;E471 &amp; F471 &amp; G471</f>
        <v>90204121420082130810</v>
      </c>
      <c r="L471" s="82" t="s">
        <v>765</v>
      </c>
    </row>
    <row r="472" s="55" customFormat="true" ht="45" hidden="false" customHeight="true" outlineLevel="0" collapsed="false">
      <c r="A472" s="56" t="s">
        <v>716</v>
      </c>
      <c r="B472" s="57" t="s">
        <v>471</v>
      </c>
      <c r="C472" s="58" t="s">
        <v>241</v>
      </c>
      <c r="D472" s="83" t="s">
        <v>752</v>
      </c>
      <c r="E472" s="83" t="s">
        <v>762</v>
      </c>
      <c r="F472" s="83"/>
      <c r="G472" s="59" t="s">
        <v>717</v>
      </c>
      <c r="H472" s="60" t="n">
        <v>100000</v>
      </c>
      <c r="I472" s="61" t="n">
        <v>0</v>
      </c>
      <c r="J472" s="62" t="n">
        <f aca="false">IF(IF(H472="",0,H472)=0,0,(IF(H472&gt;0,IF(I472&gt;H472,0,H472-I472),IF(I472&gt;H472,H472-I472,0))))</f>
        <v>100000</v>
      </c>
      <c r="K472" s="53" t="str">
        <f aca="false">C472 &amp; D472 &amp;E472 &amp; F472 &amp; G472</f>
        <v>90204121420082130811</v>
      </c>
      <c r="L472" s="64" t="str">
        <f aca="false">C472 &amp; D472 &amp;E472 &amp; F472 &amp; G472</f>
        <v>90204121420082130811</v>
      </c>
    </row>
    <row r="473" s="55" customFormat="true" ht="12.75" hidden="false" customHeight="true" outlineLevel="0" collapsed="false">
      <c r="A473" s="46"/>
      <c r="B473" s="47" t="s">
        <v>471</v>
      </c>
      <c r="C473" s="48" t="s">
        <v>241</v>
      </c>
      <c r="D473" s="80" t="s">
        <v>752</v>
      </c>
      <c r="E473" s="80" t="s">
        <v>766</v>
      </c>
      <c r="F473" s="80"/>
      <c r="G473" s="81" t="s">
        <v>475</v>
      </c>
      <c r="H473" s="50" t="n">
        <v>100000</v>
      </c>
      <c r="I473" s="51" t="n">
        <v>0</v>
      </c>
      <c r="J473" s="52" t="n">
        <v>100000</v>
      </c>
      <c r="K473" s="53" t="str">
        <f aca="false">C473 &amp; D473 &amp;E473 &amp; F473 &amp; G473</f>
        <v>90204121420082140000</v>
      </c>
      <c r="L473" s="82" t="s">
        <v>767</v>
      </c>
    </row>
    <row r="474" s="55" customFormat="true" ht="12.75" hidden="false" customHeight="true" outlineLevel="0" collapsed="false">
      <c r="A474" s="46" t="s">
        <v>552</v>
      </c>
      <c r="B474" s="47" t="s">
        <v>471</v>
      </c>
      <c r="C474" s="48" t="s">
        <v>241</v>
      </c>
      <c r="D474" s="80" t="s">
        <v>752</v>
      </c>
      <c r="E474" s="80" t="s">
        <v>766</v>
      </c>
      <c r="F474" s="80"/>
      <c r="G474" s="81" t="s">
        <v>553</v>
      </c>
      <c r="H474" s="50" t="n">
        <v>100000</v>
      </c>
      <c r="I474" s="51" t="n">
        <v>0</v>
      </c>
      <c r="J474" s="52" t="n">
        <v>100000</v>
      </c>
      <c r="K474" s="53" t="str">
        <f aca="false">C474 &amp; D474 &amp;E474 &amp; F474 &amp; G474</f>
        <v>90204121420082140800</v>
      </c>
      <c r="L474" s="82" t="s">
        <v>768</v>
      </c>
    </row>
    <row r="475" s="55" customFormat="true" ht="45" hidden="false" customHeight="true" outlineLevel="0" collapsed="false">
      <c r="A475" s="46" t="s">
        <v>713</v>
      </c>
      <c r="B475" s="47" t="s">
        <v>471</v>
      </c>
      <c r="C475" s="48" t="s">
        <v>241</v>
      </c>
      <c r="D475" s="80" t="s">
        <v>752</v>
      </c>
      <c r="E475" s="80" t="s">
        <v>766</v>
      </c>
      <c r="F475" s="80"/>
      <c r="G475" s="81" t="s">
        <v>714</v>
      </c>
      <c r="H475" s="50" t="n">
        <v>100000</v>
      </c>
      <c r="I475" s="51" t="n">
        <v>0</v>
      </c>
      <c r="J475" s="52" t="n">
        <v>100000</v>
      </c>
      <c r="K475" s="53" t="str">
        <f aca="false">C475 &amp; D475 &amp;E475 &amp; F475 &amp; G475</f>
        <v>90204121420082140810</v>
      </c>
      <c r="L475" s="82" t="s">
        <v>769</v>
      </c>
    </row>
    <row r="476" s="55" customFormat="true" ht="45" hidden="false" customHeight="true" outlineLevel="0" collapsed="false">
      <c r="A476" s="56" t="s">
        <v>716</v>
      </c>
      <c r="B476" s="57" t="s">
        <v>471</v>
      </c>
      <c r="C476" s="58" t="s">
        <v>241</v>
      </c>
      <c r="D476" s="83" t="s">
        <v>752</v>
      </c>
      <c r="E476" s="83" t="s">
        <v>766</v>
      </c>
      <c r="F476" s="83"/>
      <c r="G476" s="59" t="s">
        <v>717</v>
      </c>
      <c r="H476" s="60" t="n">
        <v>100000</v>
      </c>
      <c r="I476" s="61" t="n">
        <v>0</v>
      </c>
      <c r="J476" s="62" t="n">
        <f aca="false">IF(IF(H476="",0,H476)=0,0,(IF(H476&gt;0,IF(I476&gt;H476,0,H476-I476),IF(I476&gt;H476,H476-I476,0))))</f>
        <v>100000</v>
      </c>
      <c r="K476" s="53" t="str">
        <f aca="false">C476 &amp; D476 &amp;E476 &amp; F476 &amp; G476</f>
        <v>90204121420082140811</v>
      </c>
      <c r="L476" s="64" t="str">
        <f aca="false">C476 &amp; D476 &amp;E476 &amp; F476 &amp; G476</f>
        <v>90204121420082140811</v>
      </c>
    </row>
    <row r="477" s="55" customFormat="true" ht="12.75" hidden="false" customHeight="true" outlineLevel="0" collapsed="false">
      <c r="A477" s="46"/>
      <c r="B477" s="47" t="s">
        <v>471</v>
      </c>
      <c r="C477" s="48" t="s">
        <v>241</v>
      </c>
      <c r="D477" s="80" t="s">
        <v>752</v>
      </c>
      <c r="E477" s="80" t="s">
        <v>770</v>
      </c>
      <c r="F477" s="80"/>
      <c r="G477" s="81" t="s">
        <v>475</v>
      </c>
      <c r="H477" s="50" t="n">
        <v>100000</v>
      </c>
      <c r="I477" s="51" t="n">
        <v>0</v>
      </c>
      <c r="J477" s="52" t="n">
        <v>100000</v>
      </c>
      <c r="K477" s="53" t="str">
        <f aca="false">C477 &amp; D477 &amp;E477 &amp; F477 &amp; G477</f>
        <v>90204121420082150000</v>
      </c>
      <c r="L477" s="82" t="s">
        <v>771</v>
      </c>
    </row>
    <row r="478" s="55" customFormat="true" ht="12.75" hidden="false" customHeight="true" outlineLevel="0" collapsed="false">
      <c r="A478" s="46" t="s">
        <v>552</v>
      </c>
      <c r="B478" s="47" t="s">
        <v>471</v>
      </c>
      <c r="C478" s="48" t="s">
        <v>241</v>
      </c>
      <c r="D478" s="80" t="s">
        <v>752</v>
      </c>
      <c r="E478" s="80" t="s">
        <v>770</v>
      </c>
      <c r="F478" s="80"/>
      <c r="G478" s="81" t="s">
        <v>553</v>
      </c>
      <c r="H478" s="50" t="n">
        <v>100000</v>
      </c>
      <c r="I478" s="51" t="n">
        <v>0</v>
      </c>
      <c r="J478" s="52" t="n">
        <v>100000</v>
      </c>
      <c r="K478" s="53" t="str">
        <f aca="false">C478 &amp; D478 &amp;E478 &amp; F478 &amp; G478</f>
        <v>90204121420082150800</v>
      </c>
      <c r="L478" s="82" t="s">
        <v>772</v>
      </c>
    </row>
    <row r="479" s="55" customFormat="true" ht="45" hidden="false" customHeight="true" outlineLevel="0" collapsed="false">
      <c r="A479" s="46" t="s">
        <v>713</v>
      </c>
      <c r="B479" s="47" t="s">
        <v>471</v>
      </c>
      <c r="C479" s="48" t="s">
        <v>241</v>
      </c>
      <c r="D479" s="80" t="s">
        <v>752</v>
      </c>
      <c r="E479" s="80" t="s">
        <v>770</v>
      </c>
      <c r="F479" s="80"/>
      <c r="G479" s="81" t="s">
        <v>714</v>
      </c>
      <c r="H479" s="50" t="n">
        <v>100000</v>
      </c>
      <c r="I479" s="51" t="n">
        <v>0</v>
      </c>
      <c r="J479" s="52" t="n">
        <v>100000</v>
      </c>
      <c r="K479" s="53" t="str">
        <f aca="false">C479 &amp; D479 &amp;E479 &amp; F479 &amp; G479</f>
        <v>90204121420082150810</v>
      </c>
      <c r="L479" s="82" t="s">
        <v>773</v>
      </c>
    </row>
    <row r="480" s="55" customFormat="true" ht="45" hidden="false" customHeight="true" outlineLevel="0" collapsed="false">
      <c r="A480" s="56" t="s">
        <v>716</v>
      </c>
      <c r="B480" s="57" t="s">
        <v>471</v>
      </c>
      <c r="C480" s="58" t="s">
        <v>241</v>
      </c>
      <c r="D480" s="83" t="s">
        <v>752</v>
      </c>
      <c r="E480" s="83" t="s">
        <v>770</v>
      </c>
      <c r="F480" s="83"/>
      <c r="G480" s="59" t="s">
        <v>717</v>
      </c>
      <c r="H480" s="60" t="n">
        <v>100000</v>
      </c>
      <c r="I480" s="61" t="n">
        <v>0</v>
      </c>
      <c r="J480" s="62" t="n">
        <f aca="false">IF(IF(H480="",0,H480)=0,0,(IF(H480&gt;0,IF(I480&gt;H480,0,H480-I480),IF(I480&gt;H480,H480-I480,0))))</f>
        <v>100000</v>
      </c>
      <c r="K480" s="53" t="str">
        <f aca="false">C480 &amp; D480 &amp;E480 &amp; F480 &amp; G480</f>
        <v>90204121420082150811</v>
      </c>
      <c r="L480" s="64" t="str">
        <f aca="false">C480 &amp; D480 &amp;E480 &amp; F480 &amp; G480</f>
        <v>90204121420082150811</v>
      </c>
    </row>
    <row r="481" s="55" customFormat="true" ht="12.75" hidden="false" customHeight="true" outlineLevel="0" collapsed="false">
      <c r="A481" s="46" t="s">
        <v>774</v>
      </c>
      <c r="B481" s="47" t="s">
        <v>471</v>
      </c>
      <c r="C481" s="48" t="s">
        <v>241</v>
      </c>
      <c r="D481" s="80" t="s">
        <v>775</v>
      </c>
      <c r="E481" s="80" t="s">
        <v>474</v>
      </c>
      <c r="F481" s="80"/>
      <c r="G481" s="81" t="s">
        <v>475</v>
      </c>
      <c r="H481" s="50" t="n">
        <v>1190100</v>
      </c>
      <c r="I481" s="51" t="n">
        <v>0</v>
      </c>
      <c r="J481" s="52" t="n">
        <v>1190100</v>
      </c>
      <c r="K481" s="53" t="str">
        <f aca="false">C481 &amp; D481 &amp;E481 &amp; F481 &amp; G481</f>
        <v>90205000000000000000</v>
      </c>
      <c r="L481" s="82" t="s">
        <v>776</v>
      </c>
    </row>
    <row r="482" s="55" customFormat="true" ht="12.75" hidden="false" customHeight="true" outlineLevel="0" collapsed="false">
      <c r="A482" s="46" t="s">
        <v>777</v>
      </c>
      <c r="B482" s="47" t="s">
        <v>471</v>
      </c>
      <c r="C482" s="48" t="s">
        <v>241</v>
      </c>
      <c r="D482" s="80" t="s">
        <v>778</v>
      </c>
      <c r="E482" s="80" t="s">
        <v>474</v>
      </c>
      <c r="F482" s="80"/>
      <c r="G482" s="81" t="s">
        <v>475</v>
      </c>
      <c r="H482" s="50" t="n">
        <v>1190100</v>
      </c>
      <c r="I482" s="51" t="n">
        <v>0</v>
      </c>
      <c r="J482" s="52" t="n">
        <v>1190100</v>
      </c>
      <c r="K482" s="53" t="str">
        <f aca="false">C482 &amp; D482 &amp;E482 &amp; F482 &amp; G482</f>
        <v>90205020000000000000</v>
      </c>
      <c r="L482" s="82" t="s">
        <v>779</v>
      </c>
    </row>
    <row r="483" s="55" customFormat="true" ht="12.75" hidden="false" customHeight="true" outlineLevel="0" collapsed="false">
      <c r="A483" s="46"/>
      <c r="B483" s="47" t="s">
        <v>471</v>
      </c>
      <c r="C483" s="48" t="s">
        <v>241</v>
      </c>
      <c r="D483" s="80" t="s">
        <v>778</v>
      </c>
      <c r="E483" s="80" t="s">
        <v>780</v>
      </c>
      <c r="F483" s="80"/>
      <c r="G483" s="81" t="s">
        <v>475</v>
      </c>
      <c r="H483" s="50" t="n">
        <v>105000</v>
      </c>
      <c r="I483" s="51" t="n">
        <v>0</v>
      </c>
      <c r="J483" s="52" t="n">
        <v>105000</v>
      </c>
      <c r="K483" s="53" t="str">
        <f aca="false">C483 &amp; D483 &amp;E483 &amp; F483 &amp; G483</f>
        <v>902050207200S4430000</v>
      </c>
      <c r="L483" s="82" t="s">
        <v>781</v>
      </c>
    </row>
    <row r="484" s="55" customFormat="true" ht="22.5" hidden="false" customHeight="true" outlineLevel="0" collapsed="false">
      <c r="A484" s="46" t="s">
        <v>498</v>
      </c>
      <c r="B484" s="47" t="s">
        <v>471</v>
      </c>
      <c r="C484" s="48" t="s">
        <v>241</v>
      </c>
      <c r="D484" s="80" t="s">
        <v>778</v>
      </c>
      <c r="E484" s="80" t="s">
        <v>780</v>
      </c>
      <c r="F484" s="80"/>
      <c r="G484" s="81" t="s">
        <v>471</v>
      </c>
      <c r="H484" s="50" t="n">
        <v>105000</v>
      </c>
      <c r="I484" s="51" t="n">
        <v>0</v>
      </c>
      <c r="J484" s="52" t="n">
        <v>105000</v>
      </c>
      <c r="K484" s="53" t="str">
        <f aca="false">C484 &amp; D484 &amp;E484 &amp; F484 &amp; G484</f>
        <v>902050207200S4430200</v>
      </c>
      <c r="L484" s="82" t="s">
        <v>782</v>
      </c>
    </row>
    <row r="485" s="55" customFormat="true" ht="22.5" hidden="false" customHeight="true" outlineLevel="0" collapsed="false">
      <c r="A485" s="46" t="s">
        <v>500</v>
      </c>
      <c r="B485" s="47" t="s">
        <v>471</v>
      </c>
      <c r="C485" s="48" t="s">
        <v>241</v>
      </c>
      <c r="D485" s="80" t="s">
        <v>778</v>
      </c>
      <c r="E485" s="80" t="s">
        <v>780</v>
      </c>
      <c r="F485" s="80"/>
      <c r="G485" s="81" t="s">
        <v>501</v>
      </c>
      <c r="H485" s="50" t="n">
        <v>105000</v>
      </c>
      <c r="I485" s="51" t="n">
        <v>0</v>
      </c>
      <c r="J485" s="52" t="n">
        <v>105000</v>
      </c>
      <c r="K485" s="53" t="str">
        <f aca="false">C485 &amp; D485 &amp;E485 &amp; F485 &amp; G485</f>
        <v>902050207200S4430240</v>
      </c>
      <c r="L485" s="82" t="s">
        <v>783</v>
      </c>
    </row>
    <row r="486" s="55" customFormat="true" ht="12.75" hidden="false" customHeight="true" outlineLevel="0" collapsed="false">
      <c r="A486" s="56" t="s">
        <v>503</v>
      </c>
      <c r="B486" s="57" t="s">
        <v>471</v>
      </c>
      <c r="C486" s="58" t="s">
        <v>241</v>
      </c>
      <c r="D486" s="83" t="s">
        <v>778</v>
      </c>
      <c r="E486" s="83" t="s">
        <v>780</v>
      </c>
      <c r="F486" s="83"/>
      <c r="G486" s="59" t="s">
        <v>504</v>
      </c>
      <c r="H486" s="60" t="n">
        <v>105000</v>
      </c>
      <c r="I486" s="61" t="n">
        <v>0</v>
      </c>
      <c r="J486" s="62" t="n">
        <f aca="false">IF(IF(H486="",0,H486)=0,0,(IF(H486&gt;0,IF(I486&gt;H486,0,H486-I486),IF(I486&gt;H486,H486-I486,0))))</f>
        <v>105000</v>
      </c>
      <c r="K486" s="53" t="str">
        <f aca="false">C486 &amp; D486 &amp;E486 &amp; F486 &amp; G486</f>
        <v>902050207200S4430244</v>
      </c>
      <c r="L486" s="64" t="str">
        <f aca="false">C486 &amp; D486 &amp;E486 &amp; F486 &amp; G486</f>
        <v>902050207200S4430244</v>
      </c>
    </row>
    <row r="487" s="55" customFormat="true" ht="12.75" hidden="false" customHeight="true" outlineLevel="0" collapsed="false">
      <c r="A487" s="46"/>
      <c r="B487" s="47" t="s">
        <v>471</v>
      </c>
      <c r="C487" s="48" t="s">
        <v>241</v>
      </c>
      <c r="D487" s="80" t="s">
        <v>778</v>
      </c>
      <c r="E487" s="80" t="s">
        <v>784</v>
      </c>
      <c r="F487" s="80"/>
      <c r="G487" s="81" t="s">
        <v>475</v>
      </c>
      <c r="H487" s="50" t="n">
        <v>800000</v>
      </c>
      <c r="I487" s="51" t="n">
        <v>0</v>
      </c>
      <c r="J487" s="52" t="n">
        <v>800000</v>
      </c>
      <c r="K487" s="53" t="str">
        <f aca="false">C487 &amp; D487 &amp;E487 &amp; F487 &amp; G487</f>
        <v>90205020720082160000</v>
      </c>
      <c r="L487" s="82" t="s">
        <v>785</v>
      </c>
    </row>
    <row r="488" s="55" customFormat="true" ht="22.5" hidden="false" customHeight="true" outlineLevel="0" collapsed="false">
      <c r="A488" s="46" t="s">
        <v>498</v>
      </c>
      <c r="B488" s="47" t="s">
        <v>471</v>
      </c>
      <c r="C488" s="48" t="s">
        <v>241</v>
      </c>
      <c r="D488" s="80" t="s">
        <v>778</v>
      </c>
      <c r="E488" s="80" t="s">
        <v>784</v>
      </c>
      <c r="F488" s="80"/>
      <c r="G488" s="81" t="s">
        <v>471</v>
      </c>
      <c r="H488" s="50" t="n">
        <v>800000</v>
      </c>
      <c r="I488" s="51" t="n">
        <v>0</v>
      </c>
      <c r="J488" s="52" t="n">
        <v>800000</v>
      </c>
      <c r="K488" s="53" t="str">
        <f aca="false">C488 &amp; D488 &amp;E488 &amp; F488 &amp; G488</f>
        <v>90205020720082160200</v>
      </c>
      <c r="L488" s="82" t="s">
        <v>786</v>
      </c>
    </row>
    <row r="489" s="55" customFormat="true" ht="22.5" hidden="false" customHeight="true" outlineLevel="0" collapsed="false">
      <c r="A489" s="46" t="s">
        <v>500</v>
      </c>
      <c r="B489" s="47" t="s">
        <v>471</v>
      </c>
      <c r="C489" s="48" t="s">
        <v>241</v>
      </c>
      <c r="D489" s="80" t="s">
        <v>778</v>
      </c>
      <c r="E489" s="80" t="s">
        <v>784</v>
      </c>
      <c r="F489" s="80"/>
      <c r="G489" s="81" t="s">
        <v>501</v>
      </c>
      <c r="H489" s="50" t="n">
        <v>800000</v>
      </c>
      <c r="I489" s="51" t="n">
        <v>0</v>
      </c>
      <c r="J489" s="52" t="n">
        <v>800000</v>
      </c>
      <c r="K489" s="53" t="str">
        <f aca="false">C489 &amp; D489 &amp;E489 &amp; F489 &amp; G489</f>
        <v>90205020720082160240</v>
      </c>
      <c r="L489" s="82" t="s">
        <v>787</v>
      </c>
    </row>
    <row r="490" s="55" customFormat="true" ht="12.75" hidden="false" customHeight="true" outlineLevel="0" collapsed="false">
      <c r="A490" s="56" t="s">
        <v>503</v>
      </c>
      <c r="B490" s="57" t="s">
        <v>471</v>
      </c>
      <c r="C490" s="58" t="s">
        <v>241</v>
      </c>
      <c r="D490" s="83" t="s">
        <v>778</v>
      </c>
      <c r="E490" s="83" t="s">
        <v>784</v>
      </c>
      <c r="F490" s="83"/>
      <c r="G490" s="59" t="s">
        <v>504</v>
      </c>
      <c r="H490" s="60" t="n">
        <v>800000</v>
      </c>
      <c r="I490" s="61" t="n">
        <v>0</v>
      </c>
      <c r="J490" s="62" t="n">
        <f aca="false">IF(IF(H490="",0,H490)=0,0,(IF(H490&gt;0,IF(I490&gt;H490,0,H490-I490),IF(I490&gt;H490,H490-I490,0))))</f>
        <v>800000</v>
      </c>
      <c r="K490" s="53" t="str">
        <f aca="false">C490 &amp; D490 &amp;E490 &amp; F490 &amp; G490</f>
        <v>90205020720082160244</v>
      </c>
      <c r="L490" s="64" t="str">
        <f aca="false">C490 &amp; D490 &amp;E490 &amp; F490 &amp; G490</f>
        <v>90205020720082160244</v>
      </c>
    </row>
    <row r="491" s="55" customFormat="true" ht="12.75" hidden="false" customHeight="true" outlineLevel="0" collapsed="false">
      <c r="A491" s="46"/>
      <c r="B491" s="47" t="s">
        <v>471</v>
      </c>
      <c r="C491" s="48" t="s">
        <v>241</v>
      </c>
      <c r="D491" s="80" t="s">
        <v>778</v>
      </c>
      <c r="E491" s="80" t="s">
        <v>788</v>
      </c>
      <c r="F491" s="80"/>
      <c r="G491" s="81" t="s">
        <v>475</v>
      </c>
      <c r="H491" s="50" t="n">
        <v>285100</v>
      </c>
      <c r="I491" s="51" t="n">
        <v>0</v>
      </c>
      <c r="J491" s="52" t="n">
        <v>285100</v>
      </c>
      <c r="K491" s="53" t="str">
        <f aca="false">C491 &amp; D491 &amp;E491 &amp; F491 &amp; G491</f>
        <v>90205020720082750000</v>
      </c>
      <c r="L491" s="82" t="s">
        <v>789</v>
      </c>
    </row>
    <row r="492" s="55" customFormat="true" ht="22.5" hidden="false" customHeight="true" outlineLevel="0" collapsed="false">
      <c r="A492" s="46" t="s">
        <v>498</v>
      </c>
      <c r="B492" s="47" t="s">
        <v>471</v>
      </c>
      <c r="C492" s="48" t="s">
        <v>241</v>
      </c>
      <c r="D492" s="80" t="s">
        <v>778</v>
      </c>
      <c r="E492" s="80" t="s">
        <v>788</v>
      </c>
      <c r="F492" s="80"/>
      <c r="G492" s="81" t="s">
        <v>471</v>
      </c>
      <c r="H492" s="50" t="n">
        <v>285100</v>
      </c>
      <c r="I492" s="51" t="n">
        <v>0</v>
      </c>
      <c r="J492" s="52" t="n">
        <v>285100</v>
      </c>
      <c r="K492" s="53" t="str">
        <f aca="false">C492 &amp; D492 &amp;E492 &amp; F492 &amp; G492</f>
        <v>90205020720082750200</v>
      </c>
      <c r="L492" s="82" t="s">
        <v>790</v>
      </c>
    </row>
    <row r="493" s="55" customFormat="true" ht="22.5" hidden="false" customHeight="true" outlineLevel="0" collapsed="false">
      <c r="A493" s="46" t="s">
        <v>500</v>
      </c>
      <c r="B493" s="47" t="s">
        <v>471</v>
      </c>
      <c r="C493" s="48" t="s">
        <v>241</v>
      </c>
      <c r="D493" s="80" t="s">
        <v>778</v>
      </c>
      <c r="E493" s="80" t="s">
        <v>788</v>
      </c>
      <c r="F493" s="80"/>
      <c r="G493" s="81" t="s">
        <v>501</v>
      </c>
      <c r="H493" s="50" t="n">
        <v>285100</v>
      </c>
      <c r="I493" s="51" t="n">
        <v>0</v>
      </c>
      <c r="J493" s="52" t="n">
        <v>285100</v>
      </c>
      <c r="K493" s="53" t="str">
        <f aca="false">C493 &amp; D493 &amp;E493 &amp; F493 &amp; G493</f>
        <v>90205020720082750240</v>
      </c>
      <c r="L493" s="82" t="s">
        <v>791</v>
      </c>
    </row>
    <row r="494" s="55" customFormat="true" ht="12.75" hidden="false" customHeight="true" outlineLevel="0" collapsed="false">
      <c r="A494" s="56" t="s">
        <v>503</v>
      </c>
      <c r="B494" s="57" t="s">
        <v>471</v>
      </c>
      <c r="C494" s="58" t="s">
        <v>241</v>
      </c>
      <c r="D494" s="83" t="s">
        <v>778</v>
      </c>
      <c r="E494" s="83" t="s">
        <v>788</v>
      </c>
      <c r="F494" s="83"/>
      <c r="G494" s="59" t="s">
        <v>504</v>
      </c>
      <c r="H494" s="60" t="n">
        <v>285100</v>
      </c>
      <c r="I494" s="61" t="n">
        <v>0</v>
      </c>
      <c r="J494" s="62" t="n">
        <f aca="false">IF(IF(H494="",0,H494)=0,0,(IF(H494&gt;0,IF(I494&gt;H494,0,H494-I494),IF(I494&gt;H494,H494-I494,0))))</f>
        <v>285100</v>
      </c>
      <c r="K494" s="53" t="str">
        <f aca="false">C494 &amp; D494 &amp;E494 &amp; F494 &amp; G494</f>
        <v>90205020720082750244</v>
      </c>
      <c r="L494" s="64" t="str">
        <f aca="false">C494 &amp; D494 &amp;E494 &amp; F494 &amp; G494</f>
        <v>90205020720082750244</v>
      </c>
    </row>
    <row r="495" s="55" customFormat="true" ht="12.75" hidden="false" customHeight="true" outlineLevel="0" collapsed="false">
      <c r="A495" s="46" t="s">
        <v>792</v>
      </c>
      <c r="B495" s="47" t="s">
        <v>471</v>
      </c>
      <c r="C495" s="48" t="s">
        <v>241</v>
      </c>
      <c r="D495" s="80" t="s">
        <v>793</v>
      </c>
      <c r="E495" s="80" t="s">
        <v>474</v>
      </c>
      <c r="F495" s="80"/>
      <c r="G495" s="81" t="s">
        <v>475</v>
      </c>
      <c r="H495" s="50" t="n">
        <v>16200</v>
      </c>
      <c r="I495" s="51" t="n">
        <v>0</v>
      </c>
      <c r="J495" s="52" t="n">
        <v>16200</v>
      </c>
      <c r="K495" s="53" t="str">
        <f aca="false">C495 &amp; D495 &amp;E495 &amp; F495 &amp; G495</f>
        <v>90206000000000000000</v>
      </c>
      <c r="L495" s="82" t="s">
        <v>794</v>
      </c>
    </row>
    <row r="496" s="55" customFormat="true" ht="12.75" hidden="false" customHeight="true" outlineLevel="0" collapsed="false">
      <c r="A496" s="46" t="s">
        <v>795</v>
      </c>
      <c r="B496" s="47" t="s">
        <v>471</v>
      </c>
      <c r="C496" s="48" t="s">
        <v>241</v>
      </c>
      <c r="D496" s="80" t="s">
        <v>796</v>
      </c>
      <c r="E496" s="80" t="s">
        <v>474</v>
      </c>
      <c r="F496" s="80"/>
      <c r="G496" s="81" t="s">
        <v>475</v>
      </c>
      <c r="H496" s="50" t="n">
        <v>16200</v>
      </c>
      <c r="I496" s="51" t="n">
        <v>0</v>
      </c>
      <c r="J496" s="52" t="n">
        <v>16200</v>
      </c>
      <c r="K496" s="53" t="str">
        <f aca="false">C496 &amp; D496 &amp;E496 &amp; F496 &amp; G496</f>
        <v>90206050000000000000</v>
      </c>
      <c r="L496" s="82" t="s">
        <v>797</v>
      </c>
    </row>
    <row r="497" s="55" customFormat="true" ht="12.75" hidden="false" customHeight="true" outlineLevel="0" collapsed="false">
      <c r="A497" s="46"/>
      <c r="B497" s="47" t="s">
        <v>471</v>
      </c>
      <c r="C497" s="48" t="s">
        <v>241</v>
      </c>
      <c r="D497" s="80" t="s">
        <v>796</v>
      </c>
      <c r="E497" s="80" t="s">
        <v>798</v>
      </c>
      <c r="F497" s="80"/>
      <c r="G497" s="81" t="s">
        <v>475</v>
      </c>
      <c r="H497" s="50" t="n">
        <v>16200</v>
      </c>
      <c r="I497" s="51" t="n">
        <v>0</v>
      </c>
      <c r="J497" s="52" t="n">
        <v>16200</v>
      </c>
      <c r="K497" s="53" t="str">
        <f aca="false">C497 &amp; D497 &amp;E497 &amp; F497 &amp; G497</f>
        <v>90206051210082860000</v>
      </c>
      <c r="L497" s="82" t="s">
        <v>799</v>
      </c>
    </row>
    <row r="498" s="55" customFormat="true" ht="22.5" hidden="false" customHeight="true" outlineLevel="0" collapsed="false">
      <c r="A498" s="46" t="s">
        <v>498</v>
      </c>
      <c r="B498" s="47" t="s">
        <v>471</v>
      </c>
      <c r="C498" s="48" t="s">
        <v>241</v>
      </c>
      <c r="D498" s="80" t="s">
        <v>796</v>
      </c>
      <c r="E498" s="80" t="s">
        <v>798</v>
      </c>
      <c r="F498" s="80"/>
      <c r="G498" s="81" t="s">
        <v>471</v>
      </c>
      <c r="H498" s="50" t="n">
        <v>16200</v>
      </c>
      <c r="I498" s="51" t="n">
        <v>0</v>
      </c>
      <c r="J498" s="52" t="n">
        <v>16200</v>
      </c>
      <c r="K498" s="53" t="str">
        <f aca="false">C498 &amp; D498 &amp;E498 &amp; F498 &amp; G498</f>
        <v>90206051210082860200</v>
      </c>
      <c r="L498" s="82" t="s">
        <v>800</v>
      </c>
    </row>
    <row r="499" s="55" customFormat="true" ht="22.5" hidden="false" customHeight="true" outlineLevel="0" collapsed="false">
      <c r="A499" s="46" t="s">
        <v>500</v>
      </c>
      <c r="B499" s="47" t="s">
        <v>471</v>
      </c>
      <c r="C499" s="48" t="s">
        <v>241</v>
      </c>
      <c r="D499" s="80" t="s">
        <v>796</v>
      </c>
      <c r="E499" s="80" t="s">
        <v>798</v>
      </c>
      <c r="F499" s="80"/>
      <c r="G499" s="81" t="s">
        <v>501</v>
      </c>
      <c r="H499" s="50" t="n">
        <v>16200</v>
      </c>
      <c r="I499" s="51" t="n">
        <v>0</v>
      </c>
      <c r="J499" s="52" t="n">
        <v>16200</v>
      </c>
      <c r="K499" s="53" t="str">
        <f aca="false">C499 &amp; D499 &amp;E499 &amp; F499 &amp; G499</f>
        <v>90206051210082860240</v>
      </c>
      <c r="L499" s="82" t="s">
        <v>801</v>
      </c>
    </row>
    <row r="500" s="55" customFormat="true" ht="12.75" hidden="false" customHeight="true" outlineLevel="0" collapsed="false">
      <c r="A500" s="56" t="s">
        <v>503</v>
      </c>
      <c r="B500" s="57" t="s">
        <v>471</v>
      </c>
      <c r="C500" s="58" t="s">
        <v>241</v>
      </c>
      <c r="D500" s="83" t="s">
        <v>796</v>
      </c>
      <c r="E500" s="83" t="s">
        <v>798</v>
      </c>
      <c r="F500" s="83"/>
      <c r="G500" s="59" t="s">
        <v>504</v>
      </c>
      <c r="H500" s="60" t="n">
        <v>16200</v>
      </c>
      <c r="I500" s="61" t="n">
        <v>0</v>
      </c>
      <c r="J500" s="62" t="n">
        <f aca="false">IF(IF(H500="",0,H500)=0,0,(IF(H500&gt;0,IF(I500&gt;H500,0,H500-I500),IF(I500&gt;H500,H500-I500,0))))</f>
        <v>16200</v>
      </c>
      <c r="K500" s="53" t="str">
        <f aca="false">C500 &amp; D500 &amp;E500 &amp; F500 &amp; G500</f>
        <v>90206051210082860244</v>
      </c>
      <c r="L500" s="64" t="str">
        <f aca="false">C500 &amp; D500 &amp;E500 &amp; F500 &amp; G500</f>
        <v>90206051210082860244</v>
      </c>
    </row>
    <row r="501" s="55" customFormat="true" ht="12.75" hidden="false" customHeight="true" outlineLevel="0" collapsed="false">
      <c r="A501" s="46" t="s">
        <v>802</v>
      </c>
      <c r="B501" s="47" t="s">
        <v>471</v>
      </c>
      <c r="C501" s="48" t="s">
        <v>241</v>
      </c>
      <c r="D501" s="80" t="s">
        <v>803</v>
      </c>
      <c r="E501" s="80" t="s">
        <v>474</v>
      </c>
      <c r="F501" s="80"/>
      <c r="G501" s="81" t="s">
        <v>475</v>
      </c>
      <c r="H501" s="50" t="n">
        <v>313700</v>
      </c>
      <c r="I501" s="51" t="n">
        <v>5800</v>
      </c>
      <c r="J501" s="52" t="n">
        <v>307900</v>
      </c>
      <c r="K501" s="53" t="str">
        <f aca="false">C501 &amp; D501 &amp;E501 &amp; F501 &amp; G501</f>
        <v>90207000000000000000</v>
      </c>
      <c r="L501" s="82" t="s">
        <v>804</v>
      </c>
    </row>
    <row r="502" s="55" customFormat="true" ht="12.75" hidden="false" customHeight="true" outlineLevel="0" collapsed="false">
      <c r="A502" s="46" t="s">
        <v>805</v>
      </c>
      <c r="B502" s="47" t="s">
        <v>471</v>
      </c>
      <c r="C502" s="48" t="s">
        <v>241</v>
      </c>
      <c r="D502" s="80" t="s">
        <v>806</v>
      </c>
      <c r="E502" s="80" t="s">
        <v>474</v>
      </c>
      <c r="F502" s="80"/>
      <c r="G502" s="81" t="s">
        <v>475</v>
      </c>
      <c r="H502" s="50" t="n">
        <v>313700</v>
      </c>
      <c r="I502" s="51" t="n">
        <v>5800</v>
      </c>
      <c r="J502" s="52" t="n">
        <v>307900</v>
      </c>
      <c r="K502" s="53" t="str">
        <f aca="false">C502 &amp; D502 &amp;E502 &amp; F502 &amp; G502</f>
        <v>90207070000000000000</v>
      </c>
      <c r="L502" s="82" t="s">
        <v>807</v>
      </c>
    </row>
    <row r="503" s="55" customFormat="true" ht="12.75" hidden="false" customHeight="true" outlineLevel="0" collapsed="false">
      <c r="A503" s="46"/>
      <c r="B503" s="47" t="s">
        <v>471</v>
      </c>
      <c r="C503" s="48" t="s">
        <v>241</v>
      </c>
      <c r="D503" s="80" t="s">
        <v>806</v>
      </c>
      <c r="E503" s="80" t="s">
        <v>808</v>
      </c>
      <c r="F503" s="80"/>
      <c r="G503" s="81" t="s">
        <v>475</v>
      </c>
      <c r="H503" s="50" t="n">
        <v>85300</v>
      </c>
      <c r="I503" s="51" t="n">
        <v>0</v>
      </c>
      <c r="J503" s="52" t="n">
        <v>85300</v>
      </c>
      <c r="K503" s="53" t="str">
        <f aca="false">C503 &amp; D503 &amp;E503 &amp; F503 &amp; G503</f>
        <v>902070703100S3120000</v>
      </c>
      <c r="L503" s="82" t="s">
        <v>809</v>
      </c>
    </row>
    <row r="504" s="55" customFormat="true" ht="22.5" hidden="false" customHeight="true" outlineLevel="0" collapsed="false">
      <c r="A504" s="46" t="s">
        <v>498</v>
      </c>
      <c r="B504" s="47" t="s">
        <v>471</v>
      </c>
      <c r="C504" s="48" t="s">
        <v>241</v>
      </c>
      <c r="D504" s="80" t="s">
        <v>806</v>
      </c>
      <c r="E504" s="80" t="s">
        <v>808</v>
      </c>
      <c r="F504" s="80"/>
      <c r="G504" s="81" t="s">
        <v>471</v>
      </c>
      <c r="H504" s="50" t="n">
        <v>85300</v>
      </c>
      <c r="I504" s="51" t="n">
        <v>0</v>
      </c>
      <c r="J504" s="52" t="n">
        <v>85300</v>
      </c>
      <c r="K504" s="53" t="str">
        <f aca="false">C504 &amp; D504 &amp;E504 &amp; F504 &amp; G504</f>
        <v>902070703100S3120200</v>
      </c>
      <c r="L504" s="82" t="s">
        <v>810</v>
      </c>
    </row>
    <row r="505" s="55" customFormat="true" ht="22.5" hidden="false" customHeight="true" outlineLevel="0" collapsed="false">
      <c r="A505" s="46" t="s">
        <v>500</v>
      </c>
      <c r="B505" s="47" t="s">
        <v>471</v>
      </c>
      <c r="C505" s="48" t="s">
        <v>241</v>
      </c>
      <c r="D505" s="80" t="s">
        <v>806</v>
      </c>
      <c r="E505" s="80" t="s">
        <v>808</v>
      </c>
      <c r="F505" s="80"/>
      <c r="G505" s="81" t="s">
        <v>501</v>
      </c>
      <c r="H505" s="50" t="n">
        <v>85300</v>
      </c>
      <c r="I505" s="51" t="n">
        <v>0</v>
      </c>
      <c r="J505" s="52" t="n">
        <v>85300</v>
      </c>
      <c r="K505" s="53" t="str">
        <f aca="false">C505 &amp; D505 &amp;E505 &amp; F505 &amp; G505</f>
        <v>902070703100S3120240</v>
      </c>
      <c r="L505" s="82" t="s">
        <v>811</v>
      </c>
    </row>
    <row r="506" s="55" customFormat="true" ht="12.75" hidden="false" customHeight="true" outlineLevel="0" collapsed="false">
      <c r="A506" s="56" t="s">
        <v>503</v>
      </c>
      <c r="B506" s="57" t="s">
        <v>471</v>
      </c>
      <c r="C506" s="58" t="s">
        <v>241</v>
      </c>
      <c r="D506" s="83" t="s">
        <v>806</v>
      </c>
      <c r="E506" s="83" t="s">
        <v>808</v>
      </c>
      <c r="F506" s="83"/>
      <c r="G506" s="59" t="s">
        <v>504</v>
      </c>
      <c r="H506" s="60" t="n">
        <v>85300</v>
      </c>
      <c r="I506" s="61" t="n">
        <v>0</v>
      </c>
      <c r="J506" s="62" t="n">
        <f aca="false">IF(IF(H506="",0,H506)=0,0,(IF(H506&gt;0,IF(I506&gt;H506,0,H506-I506),IF(I506&gt;H506,H506-I506,0))))</f>
        <v>85300</v>
      </c>
      <c r="K506" s="53" t="str">
        <f aca="false">C506 &amp; D506 &amp;E506 &amp; F506 &amp; G506</f>
        <v>902070703100S3120244</v>
      </c>
      <c r="L506" s="64" t="str">
        <f aca="false">C506 &amp; D506 &amp;E506 &amp; F506 &amp; G506</f>
        <v>902070703100S3120244</v>
      </c>
    </row>
    <row r="507" s="55" customFormat="true" ht="12.75" hidden="false" customHeight="true" outlineLevel="0" collapsed="false">
      <c r="A507" s="46"/>
      <c r="B507" s="47" t="s">
        <v>471</v>
      </c>
      <c r="C507" s="48" t="s">
        <v>241</v>
      </c>
      <c r="D507" s="80" t="s">
        <v>806</v>
      </c>
      <c r="E507" s="80" t="s">
        <v>812</v>
      </c>
      <c r="F507" s="80"/>
      <c r="G507" s="81" t="s">
        <v>475</v>
      </c>
      <c r="H507" s="50" t="n">
        <v>92300</v>
      </c>
      <c r="I507" s="51" t="n">
        <v>0</v>
      </c>
      <c r="J507" s="52" t="n">
        <v>92300</v>
      </c>
      <c r="K507" s="53" t="str">
        <f aca="false">C507 &amp; D507 &amp;E507 &amp; F507 &amp; G507</f>
        <v>90207070310021300000</v>
      </c>
      <c r="L507" s="82" t="s">
        <v>813</v>
      </c>
    </row>
    <row r="508" s="55" customFormat="true" ht="22.5" hidden="false" customHeight="true" outlineLevel="0" collapsed="false">
      <c r="A508" s="46" t="s">
        <v>498</v>
      </c>
      <c r="B508" s="47" t="s">
        <v>471</v>
      </c>
      <c r="C508" s="48" t="s">
        <v>241</v>
      </c>
      <c r="D508" s="80" t="s">
        <v>806</v>
      </c>
      <c r="E508" s="80" t="s">
        <v>812</v>
      </c>
      <c r="F508" s="80"/>
      <c r="G508" s="81" t="s">
        <v>471</v>
      </c>
      <c r="H508" s="50" t="n">
        <v>92300</v>
      </c>
      <c r="I508" s="51" t="n">
        <v>0</v>
      </c>
      <c r="J508" s="52" t="n">
        <v>92300</v>
      </c>
      <c r="K508" s="53" t="str">
        <f aca="false">C508 &amp; D508 &amp;E508 &amp; F508 &amp; G508</f>
        <v>90207070310021300200</v>
      </c>
      <c r="L508" s="82" t="s">
        <v>814</v>
      </c>
    </row>
    <row r="509" s="55" customFormat="true" ht="22.5" hidden="false" customHeight="true" outlineLevel="0" collapsed="false">
      <c r="A509" s="46" t="s">
        <v>500</v>
      </c>
      <c r="B509" s="47" t="s">
        <v>471</v>
      </c>
      <c r="C509" s="48" t="s">
        <v>241</v>
      </c>
      <c r="D509" s="80" t="s">
        <v>806</v>
      </c>
      <c r="E509" s="80" t="s">
        <v>812</v>
      </c>
      <c r="F509" s="80"/>
      <c r="G509" s="81" t="s">
        <v>501</v>
      </c>
      <c r="H509" s="50" t="n">
        <v>92300</v>
      </c>
      <c r="I509" s="51" t="n">
        <v>0</v>
      </c>
      <c r="J509" s="52" t="n">
        <v>92300</v>
      </c>
      <c r="K509" s="53" t="str">
        <f aca="false">C509 &amp; D509 &amp;E509 &amp; F509 &amp; G509</f>
        <v>90207070310021300240</v>
      </c>
      <c r="L509" s="82" t="s">
        <v>815</v>
      </c>
    </row>
    <row r="510" s="55" customFormat="true" ht="12.75" hidden="false" customHeight="true" outlineLevel="0" collapsed="false">
      <c r="A510" s="56" t="s">
        <v>503</v>
      </c>
      <c r="B510" s="57" t="s">
        <v>471</v>
      </c>
      <c r="C510" s="58" t="s">
        <v>241</v>
      </c>
      <c r="D510" s="83" t="s">
        <v>806</v>
      </c>
      <c r="E510" s="83" t="s">
        <v>812</v>
      </c>
      <c r="F510" s="83"/>
      <c r="G510" s="59" t="s">
        <v>504</v>
      </c>
      <c r="H510" s="60" t="n">
        <v>92300</v>
      </c>
      <c r="I510" s="61" t="n">
        <v>0</v>
      </c>
      <c r="J510" s="62" t="n">
        <f aca="false">IF(IF(H510="",0,H510)=0,0,(IF(H510&gt;0,IF(I510&gt;H510,0,H510-I510),IF(I510&gt;H510,H510-I510,0))))</f>
        <v>92300</v>
      </c>
      <c r="K510" s="53" t="str">
        <f aca="false">C510 &amp; D510 &amp;E510 &amp; F510 &amp; G510</f>
        <v>90207070310021300244</v>
      </c>
      <c r="L510" s="64" t="str">
        <f aca="false">C510 &amp; D510 &amp;E510 &amp; F510 &amp; G510</f>
        <v>90207070310021300244</v>
      </c>
    </row>
    <row r="511" s="55" customFormat="true" ht="12.75" hidden="false" customHeight="true" outlineLevel="0" collapsed="false">
      <c r="A511" s="46"/>
      <c r="B511" s="47" t="s">
        <v>471</v>
      </c>
      <c r="C511" s="48" t="s">
        <v>241</v>
      </c>
      <c r="D511" s="80" t="s">
        <v>806</v>
      </c>
      <c r="E511" s="80" t="s">
        <v>816</v>
      </c>
      <c r="F511" s="80"/>
      <c r="G511" s="81" t="s">
        <v>475</v>
      </c>
      <c r="H511" s="50" t="n">
        <v>25800</v>
      </c>
      <c r="I511" s="51" t="n">
        <v>5800</v>
      </c>
      <c r="J511" s="52" t="n">
        <v>20000</v>
      </c>
      <c r="K511" s="53" t="str">
        <f aca="false">C511 &amp; D511 &amp;E511 &amp; F511 &amp; G511</f>
        <v>90207070320021300000</v>
      </c>
      <c r="L511" s="82" t="s">
        <v>817</v>
      </c>
    </row>
    <row r="512" s="55" customFormat="true" ht="22.5" hidden="false" customHeight="true" outlineLevel="0" collapsed="false">
      <c r="A512" s="46" t="s">
        <v>498</v>
      </c>
      <c r="B512" s="47" t="s">
        <v>471</v>
      </c>
      <c r="C512" s="48" t="s">
        <v>241</v>
      </c>
      <c r="D512" s="80" t="s">
        <v>806</v>
      </c>
      <c r="E512" s="80" t="s">
        <v>816</v>
      </c>
      <c r="F512" s="80"/>
      <c r="G512" s="81" t="s">
        <v>471</v>
      </c>
      <c r="H512" s="50" t="n">
        <v>25800</v>
      </c>
      <c r="I512" s="51" t="n">
        <v>5800</v>
      </c>
      <c r="J512" s="52" t="n">
        <v>20000</v>
      </c>
      <c r="K512" s="53" t="str">
        <f aca="false">C512 &amp; D512 &amp;E512 &amp; F512 &amp; G512</f>
        <v>90207070320021300200</v>
      </c>
      <c r="L512" s="82" t="s">
        <v>818</v>
      </c>
    </row>
    <row r="513" s="55" customFormat="true" ht="22.5" hidden="false" customHeight="true" outlineLevel="0" collapsed="false">
      <c r="A513" s="46" t="s">
        <v>500</v>
      </c>
      <c r="B513" s="47" t="s">
        <v>471</v>
      </c>
      <c r="C513" s="48" t="s">
        <v>241</v>
      </c>
      <c r="D513" s="80" t="s">
        <v>806</v>
      </c>
      <c r="E513" s="80" t="s">
        <v>816</v>
      </c>
      <c r="F513" s="80"/>
      <c r="G513" s="81" t="s">
        <v>501</v>
      </c>
      <c r="H513" s="50" t="n">
        <v>25800</v>
      </c>
      <c r="I513" s="51" t="n">
        <v>5800</v>
      </c>
      <c r="J513" s="52" t="n">
        <v>20000</v>
      </c>
      <c r="K513" s="53" t="str">
        <f aca="false">C513 &amp; D513 &amp;E513 &amp; F513 &amp; G513</f>
        <v>90207070320021300240</v>
      </c>
      <c r="L513" s="82" t="s">
        <v>819</v>
      </c>
    </row>
    <row r="514" s="55" customFormat="true" ht="12.75" hidden="false" customHeight="true" outlineLevel="0" collapsed="false">
      <c r="A514" s="56" t="s">
        <v>503</v>
      </c>
      <c r="B514" s="57" t="s">
        <v>471</v>
      </c>
      <c r="C514" s="58" t="s">
        <v>241</v>
      </c>
      <c r="D514" s="83" t="s">
        <v>806</v>
      </c>
      <c r="E514" s="83" t="s">
        <v>816</v>
      </c>
      <c r="F514" s="83"/>
      <c r="G514" s="59" t="s">
        <v>504</v>
      </c>
      <c r="H514" s="60" t="n">
        <v>25800</v>
      </c>
      <c r="I514" s="61" t="n">
        <v>5800</v>
      </c>
      <c r="J514" s="62" t="n">
        <f aca="false">IF(IF(H514="",0,H514)=0,0,(IF(H514&gt;0,IF(I514&gt;H514,0,H514-I514),IF(I514&gt;H514,H514-I514,0))))</f>
        <v>20000</v>
      </c>
      <c r="K514" s="53" t="str">
        <f aca="false">C514 &amp; D514 &amp;E514 &amp; F514 &amp; G514</f>
        <v>90207070320021300244</v>
      </c>
      <c r="L514" s="64" t="str">
        <f aca="false">C514 &amp; D514 &amp;E514 &amp; F514 &amp; G514</f>
        <v>90207070320021300244</v>
      </c>
    </row>
    <row r="515" s="55" customFormat="true" ht="12.75" hidden="false" customHeight="true" outlineLevel="0" collapsed="false">
      <c r="A515" s="46"/>
      <c r="B515" s="47" t="s">
        <v>471</v>
      </c>
      <c r="C515" s="48" t="s">
        <v>241</v>
      </c>
      <c r="D515" s="80" t="s">
        <v>806</v>
      </c>
      <c r="E515" s="80" t="s">
        <v>820</v>
      </c>
      <c r="F515" s="80"/>
      <c r="G515" s="81" t="s">
        <v>475</v>
      </c>
      <c r="H515" s="50" t="n">
        <v>10000</v>
      </c>
      <c r="I515" s="51" t="n">
        <v>0</v>
      </c>
      <c r="J515" s="52" t="n">
        <v>10000</v>
      </c>
      <c r="K515" s="53" t="str">
        <f aca="false">C515 &amp; D515 &amp;E515 &amp; F515 &amp; G515</f>
        <v>90207070330083240000</v>
      </c>
      <c r="L515" s="82" t="s">
        <v>821</v>
      </c>
    </row>
    <row r="516" s="55" customFormat="true" ht="22.5" hidden="false" customHeight="true" outlineLevel="0" collapsed="false">
      <c r="A516" s="46" t="s">
        <v>498</v>
      </c>
      <c r="B516" s="47" t="s">
        <v>471</v>
      </c>
      <c r="C516" s="48" t="s">
        <v>241</v>
      </c>
      <c r="D516" s="80" t="s">
        <v>806</v>
      </c>
      <c r="E516" s="80" t="s">
        <v>820</v>
      </c>
      <c r="F516" s="80"/>
      <c r="G516" s="81" t="s">
        <v>471</v>
      </c>
      <c r="H516" s="50" t="n">
        <v>10000</v>
      </c>
      <c r="I516" s="51" t="n">
        <v>0</v>
      </c>
      <c r="J516" s="52" t="n">
        <v>10000</v>
      </c>
      <c r="K516" s="53" t="str">
        <f aca="false">C516 &amp; D516 &amp;E516 &amp; F516 &amp; G516</f>
        <v>90207070330083240200</v>
      </c>
      <c r="L516" s="82" t="s">
        <v>822</v>
      </c>
    </row>
    <row r="517" s="55" customFormat="true" ht="22.5" hidden="false" customHeight="true" outlineLevel="0" collapsed="false">
      <c r="A517" s="46" t="s">
        <v>500</v>
      </c>
      <c r="B517" s="47" t="s">
        <v>471</v>
      </c>
      <c r="C517" s="48" t="s">
        <v>241</v>
      </c>
      <c r="D517" s="80" t="s">
        <v>806</v>
      </c>
      <c r="E517" s="80" t="s">
        <v>820</v>
      </c>
      <c r="F517" s="80"/>
      <c r="G517" s="81" t="s">
        <v>501</v>
      </c>
      <c r="H517" s="50" t="n">
        <v>10000</v>
      </c>
      <c r="I517" s="51" t="n">
        <v>0</v>
      </c>
      <c r="J517" s="52" t="n">
        <v>10000</v>
      </c>
      <c r="K517" s="53" t="str">
        <f aca="false">C517 &amp; D517 &amp;E517 &amp; F517 &amp; G517</f>
        <v>90207070330083240240</v>
      </c>
      <c r="L517" s="82" t="s">
        <v>823</v>
      </c>
    </row>
    <row r="518" s="55" customFormat="true" ht="12.75" hidden="false" customHeight="true" outlineLevel="0" collapsed="false">
      <c r="A518" s="56" t="s">
        <v>503</v>
      </c>
      <c r="B518" s="57" t="s">
        <v>471</v>
      </c>
      <c r="C518" s="58" t="s">
        <v>241</v>
      </c>
      <c r="D518" s="83" t="s">
        <v>806</v>
      </c>
      <c r="E518" s="83" t="s">
        <v>820</v>
      </c>
      <c r="F518" s="83"/>
      <c r="G518" s="59" t="s">
        <v>504</v>
      </c>
      <c r="H518" s="60" t="n">
        <v>10000</v>
      </c>
      <c r="I518" s="61" t="n">
        <v>0</v>
      </c>
      <c r="J518" s="62" t="n">
        <f aca="false">IF(IF(H518="",0,H518)=0,0,(IF(H518&gt;0,IF(I518&gt;H518,0,H518-I518),IF(I518&gt;H518,H518-I518,0))))</f>
        <v>10000</v>
      </c>
      <c r="K518" s="53" t="str">
        <f aca="false">C518 &amp; D518 &amp;E518 &amp; F518 &amp; G518</f>
        <v>90207070330083240244</v>
      </c>
      <c r="L518" s="64" t="str">
        <f aca="false">C518 &amp; D518 &amp;E518 &amp; F518 &amp; G518</f>
        <v>90207070330083240244</v>
      </c>
    </row>
    <row r="519" s="55" customFormat="true" ht="12.75" hidden="false" customHeight="true" outlineLevel="0" collapsed="false">
      <c r="A519" s="46"/>
      <c r="B519" s="47" t="s">
        <v>471</v>
      </c>
      <c r="C519" s="48" t="s">
        <v>241</v>
      </c>
      <c r="D519" s="80" t="s">
        <v>806</v>
      </c>
      <c r="E519" s="80" t="s">
        <v>824</v>
      </c>
      <c r="F519" s="80"/>
      <c r="G519" s="81" t="s">
        <v>475</v>
      </c>
      <c r="H519" s="50" t="n">
        <v>60200</v>
      </c>
      <c r="I519" s="51" t="n">
        <v>0</v>
      </c>
      <c r="J519" s="52" t="n">
        <v>60200</v>
      </c>
      <c r="K519" s="53" t="str">
        <f aca="false">C519 &amp; D519 &amp;E519 &amp; F519 &amp; G519</f>
        <v>90207070930021610000</v>
      </c>
      <c r="L519" s="82" t="s">
        <v>825</v>
      </c>
    </row>
    <row r="520" s="55" customFormat="true" ht="22.5" hidden="false" customHeight="true" outlineLevel="0" collapsed="false">
      <c r="A520" s="46" t="s">
        <v>498</v>
      </c>
      <c r="B520" s="47" t="s">
        <v>471</v>
      </c>
      <c r="C520" s="48" t="s">
        <v>241</v>
      </c>
      <c r="D520" s="80" t="s">
        <v>806</v>
      </c>
      <c r="E520" s="80" t="s">
        <v>824</v>
      </c>
      <c r="F520" s="80"/>
      <c r="G520" s="81" t="s">
        <v>471</v>
      </c>
      <c r="H520" s="50" t="n">
        <v>60200</v>
      </c>
      <c r="I520" s="51" t="n">
        <v>0</v>
      </c>
      <c r="J520" s="52" t="n">
        <v>60200</v>
      </c>
      <c r="K520" s="53" t="str">
        <f aca="false">C520 &amp; D520 &amp;E520 &amp; F520 &amp; G520</f>
        <v>90207070930021610200</v>
      </c>
      <c r="L520" s="82" t="s">
        <v>826</v>
      </c>
    </row>
    <row r="521" s="55" customFormat="true" ht="22.5" hidden="false" customHeight="true" outlineLevel="0" collapsed="false">
      <c r="A521" s="46" t="s">
        <v>500</v>
      </c>
      <c r="B521" s="47" t="s">
        <v>471</v>
      </c>
      <c r="C521" s="48" t="s">
        <v>241</v>
      </c>
      <c r="D521" s="80" t="s">
        <v>806</v>
      </c>
      <c r="E521" s="80" t="s">
        <v>824</v>
      </c>
      <c r="F521" s="80"/>
      <c r="G521" s="81" t="s">
        <v>501</v>
      </c>
      <c r="H521" s="50" t="n">
        <v>60200</v>
      </c>
      <c r="I521" s="51" t="n">
        <v>0</v>
      </c>
      <c r="J521" s="52" t="n">
        <v>60200</v>
      </c>
      <c r="K521" s="53" t="str">
        <f aca="false">C521 &amp; D521 &amp;E521 &amp; F521 &amp; G521</f>
        <v>90207070930021610240</v>
      </c>
      <c r="L521" s="82" t="s">
        <v>827</v>
      </c>
    </row>
    <row r="522" s="55" customFormat="true" ht="12.75" hidden="false" customHeight="true" outlineLevel="0" collapsed="false">
      <c r="A522" s="56" t="s">
        <v>503</v>
      </c>
      <c r="B522" s="57" t="s">
        <v>471</v>
      </c>
      <c r="C522" s="58" t="s">
        <v>241</v>
      </c>
      <c r="D522" s="83" t="s">
        <v>806</v>
      </c>
      <c r="E522" s="83" t="s">
        <v>824</v>
      </c>
      <c r="F522" s="83"/>
      <c r="G522" s="59" t="s">
        <v>504</v>
      </c>
      <c r="H522" s="60" t="n">
        <v>60200</v>
      </c>
      <c r="I522" s="61" t="n">
        <v>0</v>
      </c>
      <c r="J522" s="62" t="n">
        <f aca="false">IF(IF(H522="",0,H522)=0,0,(IF(H522&gt;0,IF(I522&gt;H522,0,H522-I522),IF(I522&gt;H522,H522-I522,0))))</f>
        <v>60200</v>
      </c>
      <c r="K522" s="53" t="str">
        <f aca="false">C522 &amp; D522 &amp;E522 &amp; F522 &amp; G522</f>
        <v>90207070930021610244</v>
      </c>
      <c r="L522" s="64" t="str">
        <f aca="false">C522 &amp; D522 &amp;E522 &amp; F522 &amp; G522</f>
        <v>90207070930021610244</v>
      </c>
    </row>
    <row r="523" s="55" customFormat="true" ht="12.75" hidden="false" customHeight="true" outlineLevel="0" collapsed="false">
      <c r="A523" s="46"/>
      <c r="B523" s="47" t="s">
        <v>471</v>
      </c>
      <c r="C523" s="48" t="s">
        <v>241</v>
      </c>
      <c r="D523" s="80" t="s">
        <v>806</v>
      </c>
      <c r="E523" s="80" t="s">
        <v>828</v>
      </c>
      <c r="F523" s="80"/>
      <c r="G523" s="81" t="s">
        <v>475</v>
      </c>
      <c r="H523" s="50" t="n">
        <v>10000</v>
      </c>
      <c r="I523" s="51" t="n">
        <v>0</v>
      </c>
      <c r="J523" s="52" t="n">
        <v>10000</v>
      </c>
      <c r="K523" s="53" t="str">
        <f aca="false">C523 &amp; D523 &amp;E523 &amp; F523 &amp; G523</f>
        <v>90207070930083180000</v>
      </c>
      <c r="L523" s="82" t="s">
        <v>829</v>
      </c>
    </row>
    <row r="524" s="55" customFormat="true" ht="22.5" hidden="false" customHeight="true" outlineLevel="0" collapsed="false">
      <c r="A524" s="46" t="s">
        <v>498</v>
      </c>
      <c r="B524" s="47" t="s">
        <v>471</v>
      </c>
      <c r="C524" s="48" t="s">
        <v>241</v>
      </c>
      <c r="D524" s="80" t="s">
        <v>806</v>
      </c>
      <c r="E524" s="80" t="s">
        <v>828</v>
      </c>
      <c r="F524" s="80"/>
      <c r="G524" s="81" t="s">
        <v>471</v>
      </c>
      <c r="H524" s="50" t="n">
        <v>10000</v>
      </c>
      <c r="I524" s="51" t="n">
        <v>0</v>
      </c>
      <c r="J524" s="52" t="n">
        <v>10000</v>
      </c>
      <c r="K524" s="53" t="str">
        <f aca="false">C524 &amp; D524 &amp;E524 &amp; F524 &amp; G524</f>
        <v>90207070930083180200</v>
      </c>
      <c r="L524" s="82" t="s">
        <v>830</v>
      </c>
    </row>
    <row r="525" s="55" customFormat="true" ht="22.5" hidden="false" customHeight="true" outlineLevel="0" collapsed="false">
      <c r="A525" s="46" t="s">
        <v>500</v>
      </c>
      <c r="B525" s="47" t="s">
        <v>471</v>
      </c>
      <c r="C525" s="48" t="s">
        <v>241</v>
      </c>
      <c r="D525" s="80" t="s">
        <v>806</v>
      </c>
      <c r="E525" s="80" t="s">
        <v>828</v>
      </c>
      <c r="F525" s="80"/>
      <c r="G525" s="81" t="s">
        <v>501</v>
      </c>
      <c r="H525" s="50" t="n">
        <v>10000</v>
      </c>
      <c r="I525" s="51" t="n">
        <v>0</v>
      </c>
      <c r="J525" s="52" t="n">
        <v>10000</v>
      </c>
      <c r="K525" s="53" t="str">
        <f aca="false">C525 &amp; D525 &amp;E525 &amp; F525 &amp; G525</f>
        <v>90207070930083180240</v>
      </c>
      <c r="L525" s="82" t="s">
        <v>831</v>
      </c>
    </row>
    <row r="526" s="55" customFormat="true" ht="12.75" hidden="false" customHeight="true" outlineLevel="0" collapsed="false">
      <c r="A526" s="56" t="s">
        <v>503</v>
      </c>
      <c r="B526" s="57" t="s">
        <v>471</v>
      </c>
      <c r="C526" s="58" t="s">
        <v>241</v>
      </c>
      <c r="D526" s="83" t="s">
        <v>806</v>
      </c>
      <c r="E526" s="83" t="s">
        <v>828</v>
      </c>
      <c r="F526" s="83"/>
      <c r="G526" s="59" t="s">
        <v>504</v>
      </c>
      <c r="H526" s="60" t="n">
        <v>10000</v>
      </c>
      <c r="I526" s="61" t="n">
        <v>0</v>
      </c>
      <c r="J526" s="62" t="n">
        <f aca="false">IF(IF(H526="",0,H526)=0,0,(IF(H526&gt;0,IF(I526&gt;H526,0,H526-I526),IF(I526&gt;H526,H526-I526,0))))</f>
        <v>10000</v>
      </c>
      <c r="K526" s="53" t="str">
        <f aca="false">C526 &amp; D526 &amp;E526 &amp; F526 &amp; G526</f>
        <v>90207070930083180244</v>
      </c>
      <c r="L526" s="64" t="str">
        <f aca="false">C526 &amp; D526 &amp;E526 &amp; F526 &amp; G526</f>
        <v>90207070930083180244</v>
      </c>
    </row>
    <row r="527" s="55" customFormat="true" ht="12.75" hidden="false" customHeight="true" outlineLevel="0" collapsed="false">
      <c r="A527" s="46"/>
      <c r="B527" s="47" t="s">
        <v>471</v>
      </c>
      <c r="C527" s="48" t="s">
        <v>241</v>
      </c>
      <c r="D527" s="80" t="s">
        <v>806</v>
      </c>
      <c r="E527" s="80" t="s">
        <v>832</v>
      </c>
      <c r="F527" s="80"/>
      <c r="G527" s="81" t="s">
        <v>475</v>
      </c>
      <c r="H527" s="50" t="n">
        <v>30100</v>
      </c>
      <c r="I527" s="51" t="n">
        <v>0</v>
      </c>
      <c r="J527" s="52" t="n">
        <v>30100</v>
      </c>
      <c r="K527" s="53" t="str">
        <f aca="false">C527 &amp; D527 &amp;E527 &amp; F527 &amp; G527</f>
        <v>90207070930083190000</v>
      </c>
      <c r="L527" s="82" t="s">
        <v>833</v>
      </c>
    </row>
    <row r="528" s="55" customFormat="true" ht="22.5" hidden="false" customHeight="true" outlineLevel="0" collapsed="false">
      <c r="A528" s="46" t="s">
        <v>498</v>
      </c>
      <c r="B528" s="47" t="s">
        <v>471</v>
      </c>
      <c r="C528" s="48" t="s">
        <v>241</v>
      </c>
      <c r="D528" s="80" t="s">
        <v>806</v>
      </c>
      <c r="E528" s="80" t="s">
        <v>832</v>
      </c>
      <c r="F528" s="80"/>
      <c r="G528" s="81" t="s">
        <v>471</v>
      </c>
      <c r="H528" s="50" t="n">
        <v>30100</v>
      </c>
      <c r="I528" s="51" t="n">
        <v>0</v>
      </c>
      <c r="J528" s="52" t="n">
        <v>30100</v>
      </c>
      <c r="K528" s="53" t="str">
        <f aca="false">C528 &amp; D528 &amp;E528 &amp; F528 &amp; G528</f>
        <v>90207070930083190200</v>
      </c>
      <c r="L528" s="82" t="s">
        <v>834</v>
      </c>
    </row>
    <row r="529" s="55" customFormat="true" ht="22.5" hidden="false" customHeight="true" outlineLevel="0" collapsed="false">
      <c r="A529" s="46" t="s">
        <v>500</v>
      </c>
      <c r="B529" s="47" t="s">
        <v>471</v>
      </c>
      <c r="C529" s="48" t="s">
        <v>241</v>
      </c>
      <c r="D529" s="80" t="s">
        <v>806</v>
      </c>
      <c r="E529" s="80" t="s">
        <v>832</v>
      </c>
      <c r="F529" s="80"/>
      <c r="G529" s="81" t="s">
        <v>501</v>
      </c>
      <c r="H529" s="50" t="n">
        <v>30100</v>
      </c>
      <c r="I529" s="51" t="n">
        <v>0</v>
      </c>
      <c r="J529" s="52" t="n">
        <v>30100</v>
      </c>
      <c r="K529" s="53" t="str">
        <f aca="false">C529 &amp; D529 &amp;E529 &amp; F529 &amp; G529</f>
        <v>90207070930083190240</v>
      </c>
      <c r="L529" s="82" t="s">
        <v>835</v>
      </c>
    </row>
    <row r="530" s="55" customFormat="true" ht="12.75" hidden="false" customHeight="true" outlineLevel="0" collapsed="false">
      <c r="A530" s="56" t="s">
        <v>503</v>
      </c>
      <c r="B530" s="57" t="s">
        <v>471</v>
      </c>
      <c r="C530" s="58" t="s">
        <v>241</v>
      </c>
      <c r="D530" s="83" t="s">
        <v>806</v>
      </c>
      <c r="E530" s="83" t="s">
        <v>832</v>
      </c>
      <c r="F530" s="83"/>
      <c r="G530" s="59" t="s">
        <v>504</v>
      </c>
      <c r="H530" s="60" t="n">
        <v>30100</v>
      </c>
      <c r="I530" s="61" t="n">
        <v>0</v>
      </c>
      <c r="J530" s="62" t="n">
        <f aca="false">IF(IF(H530="",0,H530)=0,0,(IF(H530&gt;0,IF(I530&gt;H530,0,H530-I530),IF(I530&gt;H530,H530-I530,0))))</f>
        <v>30100</v>
      </c>
      <c r="K530" s="53" t="str">
        <f aca="false">C530 &amp; D530 &amp;E530 &amp; F530 &amp; G530</f>
        <v>90207070930083190244</v>
      </c>
      <c r="L530" s="64" t="str">
        <f aca="false">C530 &amp; D530 &amp;E530 &amp; F530 &amp; G530</f>
        <v>90207070930083190244</v>
      </c>
    </row>
    <row r="531" s="55" customFormat="true" ht="12.75" hidden="false" customHeight="true" outlineLevel="0" collapsed="false">
      <c r="A531" s="46" t="s">
        <v>836</v>
      </c>
      <c r="B531" s="47" t="s">
        <v>471</v>
      </c>
      <c r="C531" s="48" t="s">
        <v>241</v>
      </c>
      <c r="D531" s="80" t="s">
        <v>837</v>
      </c>
      <c r="E531" s="80" t="s">
        <v>474</v>
      </c>
      <c r="F531" s="80"/>
      <c r="G531" s="81" t="s">
        <v>475</v>
      </c>
      <c r="H531" s="50" t="n">
        <v>5694717</v>
      </c>
      <c r="I531" s="51" t="n">
        <v>20704.95</v>
      </c>
      <c r="J531" s="52" t="n">
        <v>5674012.05</v>
      </c>
      <c r="K531" s="53" t="str">
        <f aca="false">C531 &amp; D531 &amp;E531 &amp; F531 &amp; G531</f>
        <v>90208000000000000000</v>
      </c>
      <c r="L531" s="82" t="s">
        <v>838</v>
      </c>
    </row>
    <row r="532" s="55" customFormat="true" ht="12.75" hidden="false" customHeight="true" outlineLevel="0" collapsed="false">
      <c r="A532" s="46" t="s">
        <v>839</v>
      </c>
      <c r="B532" s="47" t="s">
        <v>471</v>
      </c>
      <c r="C532" s="48" t="s">
        <v>241</v>
      </c>
      <c r="D532" s="80" t="s">
        <v>840</v>
      </c>
      <c r="E532" s="80" t="s">
        <v>474</v>
      </c>
      <c r="F532" s="80"/>
      <c r="G532" s="81" t="s">
        <v>475</v>
      </c>
      <c r="H532" s="50" t="n">
        <v>5694717</v>
      </c>
      <c r="I532" s="51" t="n">
        <v>20704.95</v>
      </c>
      <c r="J532" s="52" t="n">
        <v>5674012.05</v>
      </c>
      <c r="K532" s="53" t="str">
        <f aca="false">C532 &amp; D532 &amp;E532 &amp; F532 &amp; G532</f>
        <v>90208010000000000000</v>
      </c>
      <c r="L532" s="82" t="s">
        <v>841</v>
      </c>
    </row>
    <row r="533" s="55" customFormat="true" ht="12.75" hidden="false" customHeight="true" outlineLevel="0" collapsed="false">
      <c r="A533" s="46"/>
      <c r="B533" s="47" t="s">
        <v>471</v>
      </c>
      <c r="C533" s="48" t="s">
        <v>241</v>
      </c>
      <c r="D533" s="80" t="s">
        <v>840</v>
      </c>
      <c r="E533" s="80" t="s">
        <v>842</v>
      </c>
      <c r="F533" s="80"/>
      <c r="G533" s="81" t="s">
        <v>475</v>
      </c>
      <c r="H533" s="50" t="n">
        <v>5625700</v>
      </c>
      <c r="I533" s="51" t="n">
        <v>0</v>
      </c>
      <c r="J533" s="52" t="n">
        <v>5625700</v>
      </c>
      <c r="K533" s="53" t="str">
        <f aca="false">C533 &amp; D533 &amp;E533 &amp; F533 &amp; G533</f>
        <v>902080111100S3320000</v>
      </c>
      <c r="L533" s="82" t="s">
        <v>843</v>
      </c>
    </row>
    <row r="534" s="55" customFormat="true" ht="22.5" hidden="false" customHeight="true" outlineLevel="0" collapsed="false">
      <c r="A534" s="46" t="s">
        <v>498</v>
      </c>
      <c r="B534" s="47" t="s">
        <v>471</v>
      </c>
      <c r="C534" s="48" t="s">
        <v>241</v>
      </c>
      <c r="D534" s="80" t="s">
        <v>840</v>
      </c>
      <c r="E534" s="80" t="s">
        <v>842</v>
      </c>
      <c r="F534" s="80"/>
      <c r="G534" s="81" t="s">
        <v>471</v>
      </c>
      <c r="H534" s="50" t="n">
        <v>5625700</v>
      </c>
      <c r="I534" s="51" t="n">
        <v>0</v>
      </c>
      <c r="J534" s="52" t="n">
        <v>5625700</v>
      </c>
      <c r="K534" s="53" t="str">
        <f aca="false">C534 &amp; D534 &amp;E534 &amp; F534 &amp; G534</f>
        <v>902080111100S3320200</v>
      </c>
      <c r="L534" s="82" t="s">
        <v>844</v>
      </c>
    </row>
    <row r="535" s="55" customFormat="true" ht="22.5" hidden="false" customHeight="true" outlineLevel="0" collapsed="false">
      <c r="A535" s="46" t="s">
        <v>500</v>
      </c>
      <c r="B535" s="47" t="s">
        <v>471</v>
      </c>
      <c r="C535" s="48" t="s">
        <v>241</v>
      </c>
      <c r="D535" s="80" t="s">
        <v>840</v>
      </c>
      <c r="E535" s="80" t="s">
        <v>842</v>
      </c>
      <c r="F535" s="80"/>
      <c r="G535" s="81" t="s">
        <v>501</v>
      </c>
      <c r="H535" s="50" t="n">
        <v>5625700</v>
      </c>
      <c r="I535" s="51" t="n">
        <v>0</v>
      </c>
      <c r="J535" s="52" t="n">
        <v>5625700</v>
      </c>
      <c r="K535" s="53" t="str">
        <f aca="false">C535 &amp; D535 &amp;E535 &amp; F535 &amp; G535</f>
        <v>902080111100S3320240</v>
      </c>
      <c r="L535" s="82" t="s">
        <v>845</v>
      </c>
    </row>
    <row r="536" s="55" customFormat="true" ht="12.75" hidden="false" customHeight="true" outlineLevel="0" collapsed="false">
      <c r="A536" s="56" t="s">
        <v>503</v>
      </c>
      <c r="B536" s="57" t="s">
        <v>471</v>
      </c>
      <c r="C536" s="58" t="s">
        <v>241</v>
      </c>
      <c r="D536" s="83" t="s">
        <v>840</v>
      </c>
      <c r="E536" s="83" t="s">
        <v>842</v>
      </c>
      <c r="F536" s="83"/>
      <c r="G536" s="59" t="s">
        <v>504</v>
      </c>
      <c r="H536" s="60" t="n">
        <v>5625700</v>
      </c>
      <c r="I536" s="61" t="n">
        <v>0</v>
      </c>
      <c r="J536" s="62" t="n">
        <f aca="false">IF(IF(H536="",0,H536)=0,0,(IF(H536&gt;0,IF(I536&gt;H536,0,H536-I536),IF(I536&gt;H536,H536-I536,0))))</f>
        <v>5625700</v>
      </c>
      <c r="K536" s="53" t="str">
        <f aca="false">C536 &amp; D536 &amp;E536 &amp; F536 &amp; G536</f>
        <v>902080111100S3320244</v>
      </c>
      <c r="L536" s="64" t="str">
        <f aca="false">C536 &amp; D536 &amp;E536 &amp; F536 &amp; G536</f>
        <v>902080111100S3320244</v>
      </c>
    </row>
    <row r="537" s="55" customFormat="true" ht="22.5" hidden="false" customHeight="true" outlineLevel="0" collapsed="false">
      <c r="A537" s="46" t="s">
        <v>846</v>
      </c>
      <c r="B537" s="47" t="s">
        <v>471</v>
      </c>
      <c r="C537" s="48" t="s">
        <v>241</v>
      </c>
      <c r="D537" s="80" t="s">
        <v>840</v>
      </c>
      <c r="E537" s="80" t="s">
        <v>847</v>
      </c>
      <c r="F537" s="80"/>
      <c r="G537" s="81" t="s">
        <v>475</v>
      </c>
      <c r="H537" s="50" t="n">
        <v>69017</v>
      </c>
      <c r="I537" s="51" t="n">
        <v>20704.95</v>
      </c>
      <c r="J537" s="52" t="n">
        <v>48312.05</v>
      </c>
      <c r="K537" s="53" t="str">
        <f aca="false">C537 &amp; D537 &amp;E537 &amp; F537 &amp; G537</f>
        <v>90208019900000000000</v>
      </c>
      <c r="L537" s="82" t="s">
        <v>848</v>
      </c>
    </row>
    <row r="538" s="55" customFormat="true" ht="22.5" hidden="false" customHeight="true" outlineLevel="0" collapsed="false">
      <c r="A538" s="46" t="s">
        <v>849</v>
      </c>
      <c r="B538" s="47" t="s">
        <v>471</v>
      </c>
      <c r="C538" s="48" t="s">
        <v>241</v>
      </c>
      <c r="D538" s="80" t="s">
        <v>840</v>
      </c>
      <c r="E538" s="80" t="s">
        <v>850</v>
      </c>
      <c r="F538" s="80"/>
      <c r="G538" s="81" t="s">
        <v>475</v>
      </c>
      <c r="H538" s="50" t="n">
        <v>69017</v>
      </c>
      <c r="I538" s="51" t="n">
        <v>20704.95</v>
      </c>
      <c r="J538" s="52" t="n">
        <v>48312.05</v>
      </c>
      <c r="K538" s="53" t="str">
        <f aca="false">C538 &amp; D538 &amp;E538 &amp; F538 &amp; G538</f>
        <v>90208019910000000000</v>
      </c>
      <c r="L538" s="82" t="s">
        <v>851</v>
      </c>
    </row>
    <row r="539" s="55" customFormat="true" ht="56.25" hidden="false" customHeight="true" outlineLevel="0" collapsed="false">
      <c r="A539" s="46" t="s">
        <v>852</v>
      </c>
      <c r="B539" s="47" t="s">
        <v>471</v>
      </c>
      <c r="C539" s="48" t="s">
        <v>241</v>
      </c>
      <c r="D539" s="80" t="s">
        <v>840</v>
      </c>
      <c r="E539" s="80" t="s">
        <v>853</v>
      </c>
      <c r="F539" s="80"/>
      <c r="G539" s="81" t="s">
        <v>475</v>
      </c>
      <c r="H539" s="50" t="n">
        <v>69017</v>
      </c>
      <c r="I539" s="51" t="n">
        <v>20704.95</v>
      </c>
      <c r="J539" s="52" t="n">
        <v>48312.05</v>
      </c>
      <c r="K539" s="53" t="str">
        <f aca="false">C539 &amp; D539 &amp;E539 &amp; F539 &amp; G539</f>
        <v>90208019910035830000</v>
      </c>
      <c r="L539" s="82" t="s">
        <v>854</v>
      </c>
    </row>
    <row r="540" s="55" customFormat="true" ht="22.5" hidden="false" customHeight="true" outlineLevel="0" collapsed="false">
      <c r="A540" s="46" t="s">
        <v>498</v>
      </c>
      <c r="B540" s="47" t="s">
        <v>471</v>
      </c>
      <c r="C540" s="48" t="s">
        <v>241</v>
      </c>
      <c r="D540" s="80" t="s">
        <v>840</v>
      </c>
      <c r="E540" s="80" t="s">
        <v>853</v>
      </c>
      <c r="F540" s="80"/>
      <c r="G540" s="81" t="s">
        <v>471</v>
      </c>
      <c r="H540" s="50" t="n">
        <v>69017</v>
      </c>
      <c r="I540" s="51" t="n">
        <v>20704.95</v>
      </c>
      <c r="J540" s="52" t="n">
        <v>48312.05</v>
      </c>
      <c r="K540" s="53" t="str">
        <f aca="false">C540 &amp; D540 &amp;E540 &amp; F540 &amp; G540</f>
        <v>90208019910035830200</v>
      </c>
      <c r="L540" s="82" t="s">
        <v>855</v>
      </c>
    </row>
    <row r="541" s="55" customFormat="true" ht="22.5" hidden="false" customHeight="true" outlineLevel="0" collapsed="false">
      <c r="A541" s="46" t="s">
        <v>500</v>
      </c>
      <c r="B541" s="47" t="s">
        <v>471</v>
      </c>
      <c r="C541" s="48" t="s">
        <v>241</v>
      </c>
      <c r="D541" s="80" t="s">
        <v>840</v>
      </c>
      <c r="E541" s="80" t="s">
        <v>853</v>
      </c>
      <c r="F541" s="80"/>
      <c r="G541" s="81" t="s">
        <v>501</v>
      </c>
      <c r="H541" s="50" t="n">
        <v>69017</v>
      </c>
      <c r="I541" s="51" t="n">
        <v>20704.95</v>
      </c>
      <c r="J541" s="52" t="n">
        <v>48312.05</v>
      </c>
      <c r="K541" s="53" t="str">
        <f aca="false">C541 &amp; D541 &amp;E541 &amp; F541 &amp; G541</f>
        <v>90208019910035830240</v>
      </c>
      <c r="L541" s="82" t="s">
        <v>856</v>
      </c>
    </row>
    <row r="542" s="55" customFormat="true" ht="12.75" hidden="false" customHeight="true" outlineLevel="0" collapsed="false">
      <c r="A542" s="56" t="s">
        <v>503</v>
      </c>
      <c r="B542" s="57" t="s">
        <v>471</v>
      </c>
      <c r="C542" s="58" t="s">
        <v>241</v>
      </c>
      <c r="D542" s="83" t="s">
        <v>840</v>
      </c>
      <c r="E542" s="83" t="s">
        <v>853</v>
      </c>
      <c r="F542" s="83"/>
      <c r="G542" s="59" t="s">
        <v>504</v>
      </c>
      <c r="H542" s="60" t="n">
        <v>69017</v>
      </c>
      <c r="I542" s="61" t="n">
        <v>20704.95</v>
      </c>
      <c r="J542" s="62" t="n">
        <f aca="false">IF(IF(H542="",0,H542)=0,0,(IF(H542&gt;0,IF(I542&gt;H542,0,H542-I542),IF(I542&gt;H542,H542-I542,0))))</f>
        <v>48312.05</v>
      </c>
      <c r="K542" s="53" t="str">
        <f aca="false">C542 &amp; D542 &amp;E542 &amp; F542 &amp; G542</f>
        <v>90208019910035830244</v>
      </c>
      <c r="L542" s="64" t="str">
        <f aca="false">C542 &amp; D542 &amp;E542 &amp; F542 &amp; G542</f>
        <v>90208019910035830244</v>
      </c>
    </row>
    <row r="543" s="55" customFormat="true" ht="12.75" hidden="false" customHeight="true" outlineLevel="0" collapsed="false">
      <c r="A543" s="46" t="s">
        <v>857</v>
      </c>
      <c r="B543" s="47" t="s">
        <v>471</v>
      </c>
      <c r="C543" s="48" t="s">
        <v>241</v>
      </c>
      <c r="D543" s="80" t="s">
        <v>858</v>
      </c>
      <c r="E543" s="80" t="s">
        <v>474</v>
      </c>
      <c r="F543" s="80"/>
      <c r="G543" s="81" t="s">
        <v>475</v>
      </c>
      <c r="H543" s="50" t="n">
        <v>7588700</v>
      </c>
      <c r="I543" s="51" t="n">
        <v>316315.99</v>
      </c>
      <c r="J543" s="52" t="n">
        <v>7272384.01</v>
      </c>
      <c r="K543" s="53" t="str">
        <f aca="false">C543 &amp; D543 &amp;E543 &amp; F543 &amp; G543</f>
        <v>90209000000000000000</v>
      </c>
      <c r="L543" s="82" t="s">
        <v>859</v>
      </c>
    </row>
    <row r="544" s="55" customFormat="true" ht="12.75" hidden="false" customHeight="true" outlineLevel="0" collapsed="false">
      <c r="A544" s="46" t="s">
        <v>860</v>
      </c>
      <c r="B544" s="47" t="s">
        <v>471</v>
      </c>
      <c r="C544" s="48" t="s">
        <v>241</v>
      </c>
      <c r="D544" s="80" t="s">
        <v>861</v>
      </c>
      <c r="E544" s="80" t="s">
        <v>474</v>
      </c>
      <c r="F544" s="80"/>
      <c r="G544" s="81" t="s">
        <v>475</v>
      </c>
      <c r="H544" s="50" t="n">
        <v>1852500</v>
      </c>
      <c r="I544" s="51" t="n">
        <v>20507.16</v>
      </c>
      <c r="J544" s="52" t="n">
        <v>1831992.84</v>
      </c>
      <c r="K544" s="53" t="str">
        <f aca="false">C544 &amp; D544 &amp;E544 &amp; F544 &amp; G544</f>
        <v>90209010000000000000</v>
      </c>
      <c r="L544" s="82" t="s">
        <v>862</v>
      </c>
    </row>
    <row r="545" s="55" customFormat="true" ht="12.75" hidden="false" customHeight="true" outlineLevel="0" collapsed="false">
      <c r="A545" s="46"/>
      <c r="B545" s="47" t="s">
        <v>471</v>
      </c>
      <c r="C545" s="48" t="s">
        <v>241</v>
      </c>
      <c r="D545" s="80" t="s">
        <v>861</v>
      </c>
      <c r="E545" s="80" t="s">
        <v>863</v>
      </c>
      <c r="F545" s="80"/>
      <c r="G545" s="81" t="s">
        <v>475</v>
      </c>
      <c r="H545" s="50" t="n">
        <v>1588500</v>
      </c>
      <c r="I545" s="51" t="n">
        <v>20507.16</v>
      </c>
      <c r="J545" s="52" t="n">
        <v>1567992.84</v>
      </c>
      <c r="K545" s="53" t="str">
        <f aca="false">C545 &amp; D545 &amp;E545 &amp; F545 &amp; G545</f>
        <v>90209010110000590000</v>
      </c>
      <c r="L545" s="82" t="s">
        <v>864</v>
      </c>
    </row>
    <row r="546" s="55" customFormat="true" ht="22.5" hidden="false" customHeight="true" outlineLevel="0" collapsed="false">
      <c r="A546" s="46" t="s">
        <v>616</v>
      </c>
      <c r="B546" s="47" t="s">
        <v>471</v>
      </c>
      <c r="C546" s="48" t="s">
        <v>241</v>
      </c>
      <c r="D546" s="80" t="s">
        <v>861</v>
      </c>
      <c r="E546" s="80" t="s">
        <v>863</v>
      </c>
      <c r="F546" s="80"/>
      <c r="G546" s="81" t="s">
        <v>617</v>
      </c>
      <c r="H546" s="50" t="n">
        <v>1588500</v>
      </c>
      <c r="I546" s="51" t="n">
        <v>20507.16</v>
      </c>
      <c r="J546" s="52" t="n">
        <v>1567992.84</v>
      </c>
      <c r="K546" s="53" t="str">
        <f aca="false">C546 &amp; D546 &amp;E546 &amp; F546 &amp; G546</f>
        <v>90209010110000590600</v>
      </c>
      <c r="L546" s="82" t="s">
        <v>865</v>
      </c>
    </row>
    <row r="547" s="55" customFormat="true" ht="12.75" hidden="false" customHeight="true" outlineLevel="0" collapsed="false">
      <c r="A547" s="46" t="s">
        <v>866</v>
      </c>
      <c r="B547" s="47" t="s">
        <v>471</v>
      </c>
      <c r="C547" s="48" t="s">
        <v>241</v>
      </c>
      <c r="D547" s="80" t="s">
        <v>861</v>
      </c>
      <c r="E547" s="80" t="s">
        <v>863</v>
      </c>
      <c r="F547" s="80"/>
      <c r="G547" s="81" t="s">
        <v>867</v>
      </c>
      <c r="H547" s="50" t="n">
        <v>1588500</v>
      </c>
      <c r="I547" s="51" t="n">
        <v>20507.16</v>
      </c>
      <c r="J547" s="52" t="n">
        <v>1567992.84</v>
      </c>
      <c r="K547" s="53" t="str">
        <f aca="false">C547 &amp; D547 &amp;E547 &amp; F547 &amp; G547</f>
        <v>90209010110000590610</v>
      </c>
      <c r="L547" s="82" t="s">
        <v>868</v>
      </c>
    </row>
    <row r="548" s="55" customFormat="true" ht="12.75" hidden="false" customHeight="true" outlineLevel="0" collapsed="false">
      <c r="A548" s="56" t="s">
        <v>869</v>
      </c>
      <c r="B548" s="57" t="s">
        <v>471</v>
      </c>
      <c r="C548" s="58" t="s">
        <v>241</v>
      </c>
      <c r="D548" s="83" t="s">
        <v>861</v>
      </c>
      <c r="E548" s="83" t="s">
        <v>863</v>
      </c>
      <c r="F548" s="83"/>
      <c r="G548" s="59" t="s">
        <v>870</v>
      </c>
      <c r="H548" s="60" t="n">
        <v>1588500</v>
      </c>
      <c r="I548" s="61" t="n">
        <v>20507.16</v>
      </c>
      <c r="J548" s="62" t="n">
        <f aca="false">IF(IF(H548="",0,H548)=0,0,(IF(H548&gt;0,IF(I548&gt;H548,0,H548-I548),IF(I548&gt;H548,H548-I548,0))))</f>
        <v>1567992.84</v>
      </c>
      <c r="K548" s="53" t="str">
        <f aca="false">C548 &amp; D548 &amp;E548 &amp; F548 &amp; G548</f>
        <v>90209010110000590612</v>
      </c>
      <c r="L548" s="64" t="str">
        <f aca="false">C548 &amp; D548 &amp;E548 &amp; F548 &amp; G548</f>
        <v>90209010110000590612</v>
      </c>
    </row>
    <row r="549" s="55" customFormat="true" ht="12.75" hidden="false" customHeight="true" outlineLevel="0" collapsed="false">
      <c r="A549" s="46"/>
      <c r="B549" s="47" t="s">
        <v>471</v>
      </c>
      <c r="C549" s="48" t="s">
        <v>241</v>
      </c>
      <c r="D549" s="80" t="s">
        <v>861</v>
      </c>
      <c r="E549" s="80" t="s">
        <v>871</v>
      </c>
      <c r="F549" s="80"/>
      <c r="G549" s="81" t="s">
        <v>475</v>
      </c>
      <c r="H549" s="50" t="n">
        <v>264000</v>
      </c>
      <c r="I549" s="51" t="n">
        <v>0</v>
      </c>
      <c r="J549" s="52" t="n">
        <v>264000</v>
      </c>
      <c r="K549" s="53" t="str">
        <f aca="false">C549 &amp; D549 &amp;E549 &amp; F549 &amp; G549</f>
        <v>90209011020000590000</v>
      </c>
      <c r="L549" s="82" t="s">
        <v>872</v>
      </c>
    </row>
    <row r="550" s="55" customFormat="true" ht="22.5" hidden="false" customHeight="true" outlineLevel="0" collapsed="false">
      <c r="A550" s="46" t="s">
        <v>616</v>
      </c>
      <c r="B550" s="47" t="s">
        <v>471</v>
      </c>
      <c r="C550" s="48" t="s">
        <v>241</v>
      </c>
      <c r="D550" s="80" t="s">
        <v>861</v>
      </c>
      <c r="E550" s="80" t="s">
        <v>871</v>
      </c>
      <c r="F550" s="80"/>
      <c r="G550" s="81" t="s">
        <v>617</v>
      </c>
      <c r="H550" s="50" t="n">
        <v>264000</v>
      </c>
      <c r="I550" s="51" t="n">
        <v>0</v>
      </c>
      <c r="J550" s="52" t="n">
        <v>264000</v>
      </c>
      <c r="K550" s="53" t="str">
        <f aca="false">C550 &amp; D550 &amp;E550 &amp; F550 &amp; G550</f>
        <v>90209011020000590600</v>
      </c>
      <c r="L550" s="82" t="s">
        <v>873</v>
      </c>
    </row>
    <row r="551" s="55" customFormat="true" ht="12.75" hidden="false" customHeight="true" outlineLevel="0" collapsed="false">
      <c r="A551" s="46" t="s">
        <v>866</v>
      </c>
      <c r="B551" s="47" t="s">
        <v>471</v>
      </c>
      <c r="C551" s="48" t="s">
        <v>241</v>
      </c>
      <c r="D551" s="80" t="s">
        <v>861</v>
      </c>
      <c r="E551" s="80" t="s">
        <v>871</v>
      </c>
      <c r="F551" s="80"/>
      <c r="G551" s="81" t="s">
        <v>867</v>
      </c>
      <c r="H551" s="50" t="n">
        <v>264000</v>
      </c>
      <c r="I551" s="51" t="n">
        <v>0</v>
      </c>
      <c r="J551" s="52" t="n">
        <v>264000</v>
      </c>
      <c r="K551" s="53" t="str">
        <f aca="false">C551 &amp; D551 &amp;E551 &amp; F551 &amp; G551</f>
        <v>90209011020000590610</v>
      </c>
      <c r="L551" s="82" t="s">
        <v>874</v>
      </c>
    </row>
    <row r="552" s="55" customFormat="true" ht="12.75" hidden="false" customHeight="true" outlineLevel="0" collapsed="false">
      <c r="A552" s="56" t="s">
        <v>869</v>
      </c>
      <c r="B552" s="57" t="s">
        <v>471</v>
      </c>
      <c r="C552" s="58" t="s">
        <v>241</v>
      </c>
      <c r="D552" s="83" t="s">
        <v>861</v>
      </c>
      <c r="E552" s="83" t="s">
        <v>871</v>
      </c>
      <c r="F552" s="83"/>
      <c r="G552" s="59" t="s">
        <v>870</v>
      </c>
      <c r="H552" s="60" t="n">
        <v>264000</v>
      </c>
      <c r="I552" s="61" t="n">
        <v>0</v>
      </c>
      <c r="J552" s="62" t="n">
        <f aca="false">IF(IF(H552="",0,H552)=0,0,(IF(H552&gt;0,IF(I552&gt;H552,0,H552-I552),IF(I552&gt;H552,H552-I552,0))))</f>
        <v>264000</v>
      </c>
      <c r="K552" s="53" t="str">
        <f aca="false">C552 &amp; D552 &amp;E552 &amp; F552 &amp; G552</f>
        <v>90209011020000590612</v>
      </c>
      <c r="L552" s="64" t="str">
        <f aca="false">C552 &amp; D552 &amp;E552 &amp; F552 &amp; G552</f>
        <v>90209011020000590612</v>
      </c>
    </row>
    <row r="553" s="55" customFormat="true" ht="12.75" hidden="false" customHeight="true" outlineLevel="0" collapsed="false">
      <c r="A553" s="46" t="s">
        <v>875</v>
      </c>
      <c r="B553" s="47" t="s">
        <v>471</v>
      </c>
      <c r="C553" s="48" t="s">
        <v>241</v>
      </c>
      <c r="D553" s="80" t="s">
        <v>876</v>
      </c>
      <c r="E553" s="80" t="s">
        <v>474</v>
      </c>
      <c r="F553" s="80"/>
      <c r="G553" s="81" t="s">
        <v>475</v>
      </c>
      <c r="H553" s="50" t="n">
        <v>5736200</v>
      </c>
      <c r="I553" s="51" t="n">
        <v>295808.83</v>
      </c>
      <c r="J553" s="52" t="n">
        <v>5440391.17</v>
      </c>
      <c r="K553" s="53" t="str">
        <f aca="false">C553 &amp; D553 &amp;E553 &amp; F553 &amp; G553</f>
        <v>90209020000000000000</v>
      </c>
      <c r="L553" s="82" t="s">
        <v>877</v>
      </c>
    </row>
    <row r="554" s="55" customFormat="true" ht="12.75" hidden="false" customHeight="true" outlineLevel="0" collapsed="false">
      <c r="A554" s="46"/>
      <c r="B554" s="47" t="s">
        <v>471</v>
      </c>
      <c r="C554" s="48" t="s">
        <v>241</v>
      </c>
      <c r="D554" s="80" t="s">
        <v>876</v>
      </c>
      <c r="E554" s="80" t="s">
        <v>878</v>
      </c>
      <c r="F554" s="80"/>
      <c r="G554" s="81" t="s">
        <v>475</v>
      </c>
      <c r="H554" s="50" t="n">
        <v>1200000</v>
      </c>
      <c r="I554" s="51" t="n">
        <v>0</v>
      </c>
      <c r="J554" s="52" t="n">
        <v>1200000</v>
      </c>
      <c r="K554" s="53" t="str">
        <f aca="false">C554 &amp; D554 &amp;E554 &amp; F554 &amp; G554</f>
        <v>902090201100S4420000</v>
      </c>
      <c r="L554" s="82" t="s">
        <v>879</v>
      </c>
    </row>
    <row r="555" s="55" customFormat="true" ht="22.5" hidden="false" customHeight="true" outlineLevel="0" collapsed="false">
      <c r="A555" s="46" t="s">
        <v>616</v>
      </c>
      <c r="B555" s="47" t="s">
        <v>471</v>
      </c>
      <c r="C555" s="48" t="s">
        <v>241</v>
      </c>
      <c r="D555" s="80" t="s">
        <v>876</v>
      </c>
      <c r="E555" s="80" t="s">
        <v>878</v>
      </c>
      <c r="F555" s="80"/>
      <c r="G555" s="81" t="s">
        <v>617</v>
      </c>
      <c r="H555" s="50" t="n">
        <v>1200000</v>
      </c>
      <c r="I555" s="51" t="n">
        <v>0</v>
      </c>
      <c r="J555" s="52" t="n">
        <v>1200000</v>
      </c>
      <c r="K555" s="53" t="str">
        <f aca="false">C555 &amp; D555 &amp;E555 &amp; F555 &amp; G555</f>
        <v>902090201100S4420600</v>
      </c>
      <c r="L555" s="82" t="s">
        <v>880</v>
      </c>
    </row>
    <row r="556" s="55" customFormat="true" ht="12.75" hidden="false" customHeight="true" outlineLevel="0" collapsed="false">
      <c r="A556" s="46" t="s">
        <v>866</v>
      </c>
      <c r="B556" s="47" t="s">
        <v>471</v>
      </c>
      <c r="C556" s="48" t="s">
        <v>241</v>
      </c>
      <c r="D556" s="80" t="s">
        <v>876</v>
      </c>
      <c r="E556" s="80" t="s">
        <v>878</v>
      </c>
      <c r="F556" s="80"/>
      <c r="G556" s="81" t="s">
        <v>867</v>
      </c>
      <c r="H556" s="50" t="n">
        <v>1200000</v>
      </c>
      <c r="I556" s="51" t="n">
        <v>0</v>
      </c>
      <c r="J556" s="52" t="n">
        <v>1200000</v>
      </c>
      <c r="K556" s="53" t="str">
        <f aca="false">C556 &amp; D556 &amp;E556 &amp; F556 &amp; G556</f>
        <v>902090201100S4420610</v>
      </c>
      <c r="L556" s="82" t="s">
        <v>881</v>
      </c>
    </row>
    <row r="557" s="55" customFormat="true" ht="12.75" hidden="false" customHeight="true" outlineLevel="0" collapsed="false">
      <c r="A557" s="56" t="s">
        <v>869</v>
      </c>
      <c r="B557" s="57" t="s">
        <v>471</v>
      </c>
      <c r="C557" s="58" t="s">
        <v>241</v>
      </c>
      <c r="D557" s="83" t="s">
        <v>876</v>
      </c>
      <c r="E557" s="83" t="s">
        <v>878</v>
      </c>
      <c r="F557" s="83"/>
      <c r="G557" s="59" t="s">
        <v>870</v>
      </c>
      <c r="H557" s="60" t="n">
        <v>1200000</v>
      </c>
      <c r="I557" s="61" t="n">
        <v>0</v>
      </c>
      <c r="J557" s="62" t="n">
        <f aca="false">IF(IF(H557="",0,H557)=0,0,(IF(H557&gt;0,IF(I557&gt;H557,0,H557-I557),IF(I557&gt;H557,H557-I557,0))))</f>
        <v>1200000</v>
      </c>
      <c r="K557" s="53" t="str">
        <f aca="false">C557 &amp; D557 &amp;E557 &amp; F557 &amp; G557</f>
        <v>902090201100S4420612</v>
      </c>
      <c r="L557" s="64" t="str">
        <f aca="false">C557 &amp; D557 &amp;E557 &amp; F557 &amp; G557</f>
        <v>902090201100S4420612</v>
      </c>
    </row>
    <row r="558" s="55" customFormat="true" ht="12.75" hidden="false" customHeight="true" outlineLevel="0" collapsed="false">
      <c r="A558" s="46"/>
      <c r="B558" s="47" t="s">
        <v>471</v>
      </c>
      <c r="C558" s="48" t="s">
        <v>241</v>
      </c>
      <c r="D558" s="80" t="s">
        <v>876</v>
      </c>
      <c r="E558" s="80" t="s">
        <v>863</v>
      </c>
      <c r="F558" s="80"/>
      <c r="G558" s="81" t="s">
        <v>475</v>
      </c>
      <c r="H558" s="50" t="n">
        <v>2997300</v>
      </c>
      <c r="I558" s="51" t="n">
        <v>202571.61</v>
      </c>
      <c r="J558" s="52" t="n">
        <v>2794728.39</v>
      </c>
      <c r="K558" s="53" t="str">
        <f aca="false">C558 &amp; D558 &amp;E558 &amp; F558 &amp; G558</f>
        <v>90209020110000590000</v>
      </c>
      <c r="L558" s="82" t="s">
        <v>882</v>
      </c>
    </row>
    <row r="559" s="55" customFormat="true" ht="22.5" hidden="false" customHeight="true" outlineLevel="0" collapsed="false">
      <c r="A559" s="46" t="s">
        <v>616</v>
      </c>
      <c r="B559" s="47" t="s">
        <v>471</v>
      </c>
      <c r="C559" s="48" t="s">
        <v>241</v>
      </c>
      <c r="D559" s="80" t="s">
        <v>876</v>
      </c>
      <c r="E559" s="80" t="s">
        <v>863</v>
      </c>
      <c r="F559" s="80"/>
      <c r="G559" s="81" t="s">
        <v>617</v>
      </c>
      <c r="H559" s="50" t="n">
        <v>2997300</v>
      </c>
      <c r="I559" s="51" t="n">
        <v>202571.61</v>
      </c>
      <c r="J559" s="52" t="n">
        <v>2794728.39</v>
      </c>
      <c r="K559" s="53" t="str">
        <f aca="false">C559 &amp; D559 &amp;E559 &amp; F559 &amp; G559</f>
        <v>90209020110000590600</v>
      </c>
      <c r="L559" s="82" t="s">
        <v>883</v>
      </c>
    </row>
    <row r="560" s="55" customFormat="true" ht="12.75" hidden="false" customHeight="true" outlineLevel="0" collapsed="false">
      <c r="A560" s="46" t="s">
        <v>866</v>
      </c>
      <c r="B560" s="47" t="s">
        <v>471</v>
      </c>
      <c r="C560" s="48" t="s">
        <v>241</v>
      </c>
      <c r="D560" s="80" t="s">
        <v>876</v>
      </c>
      <c r="E560" s="80" t="s">
        <v>863</v>
      </c>
      <c r="F560" s="80"/>
      <c r="G560" s="81" t="s">
        <v>867</v>
      </c>
      <c r="H560" s="50" t="n">
        <v>2997300</v>
      </c>
      <c r="I560" s="51" t="n">
        <v>202571.61</v>
      </c>
      <c r="J560" s="52" t="n">
        <v>2794728.39</v>
      </c>
      <c r="K560" s="53" t="str">
        <f aca="false">C560 &amp; D560 &amp;E560 &amp; F560 &amp; G560</f>
        <v>90209020110000590610</v>
      </c>
      <c r="L560" s="82" t="s">
        <v>884</v>
      </c>
    </row>
    <row r="561" s="55" customFormat="true" ht="12.75" hidden="false" customHeight="true" outlineLevel="0" collapsed="false">
      <c r="A561" s="56" t="s">
        <v>869</v>
      </c>
      <c r="B561" s="57" t="s">
        <v>471</v>
      </c>
      <c r="C561" s="58" t="s">
        <v>241</v>
      </c>
      <c r="D561" s="83" t="s">
        <v>876</v>
      </c>
      <c r="E561" s="83" t="s">
        <v>863</v>
      </c>
      <c r="F561" s="83"/>
      <c r="G561" s="59" t="s">
        <v>870</v>
      </c>
      <c r="H561" s="60" t="n">
        <v>2997300</v>
      </c>
      <c r="I561" s="61" t="n">
        <v>202571.61</v>
      </c>
      <c r="J561" s="62" t="n">
        <f aca="false">IF(IF(H561="",0,H561)=0,0,(IF(H561&gt;0,IF(I561&gt;H561,0,H561-I561),IF(I561&gt;H561,H561-I561,0))))</f>
        <v>2794728.39</v>
      </c>
      <c r="K561" s="53" t="str">
        <f aca="false">C561 &amp; D561 &amp;E561 &amp; F561 &amp; G561</f>
        <v>90209020110000590612</v>
      </c>
      <c r="L561" s="64" t="str">
        <f aca="false">C561 &amp; D561 &amp;E561 &amp; F561 &amp; G561</f>
        <v>90209020110000590612</v>
      </c>
    </row>
    <row r="562" s="55" customFormat="true" ht="12.75" hidden="false" customHeight="true" outlineLevel="0" collapsed="false">
      <c r="A562" s="46"/>
      <c r="B562" s="47" t="s">
        <v>471</v>
      </c>
      <c r="C562" s="48" t="s">
        <v>241</v>
      </c>
      <c r="D562" s="80" t="s">
        <v>876</v>
      </c>
      <c r="E562" s="80" t="s">
        <v>885</v>
      </c>
      <c r="F562" s="80"/>
      <c r="G562" s="81" t="s">
        <v>475</v>
      </c>
      <c r="H562" s="50" t="n">
        <v>803600</v>
      </c>
      <c r="I562" s="51" t="n">
        <v>75737.22</v>
      </c>
      <c r="J562" s="52" t="n">
        <v>727862.78</v>
      </c>
      <c r="K562" s="53" t="str">
        <f aca="false">C562 &amp; D562 &amp;E562 &amp; F562 &amp; G562</f>
        <v>90209020920029580000</v>
      </c>
      <c r="L562" s="82" t="s">
        <v>886</v>
      </c>
    </row>
    <row r="563" s="55" customFormat="true" ht="22.5" hidden="false" customHeight="true" outlineLevel="0" collapsed="false">
      <c r="A563" s="46" t="s">
        <v>616</v>
      </c>
      <c r="B563" s="47" t="s">
        <v>471</v>
      </c>
      <c r="C563" s="48" t="s">
        <v>241</v>
      </c>
      <c r="D563" s="80" t="s">
        <v>876</v>
      </c>
      <c r="E563" s="80" t="s">
        <v>885</v>
      </c>
      <c r="F563" s="80"/>
      <c r="G563" s="81" t="s">
        <v>617</v>
      </c>
      <c r="H563" s="50" t="n">
        <v>803600</v>
      </c>
      <c r="I563" s="51" t="n">
        <v>75737.22</v>
      </c>
      <c r="J563" s="52" t="n">
        <v>727862.78</v>
      </c>
      <c r="K563" s="53" t="str">
        <f aca="false">C563 &amp; D563 &amp;E563 &amp; F563 &amp; G563</f>
        <v>90209020920029580600</v>
      </c>
      <c r="L563" s="82" t="s">
        <v>887</v>
      </c>
    </row>
    <row r="564" s="55" customFormat="true" ht="12.75" hidden="false" customHeight="true" outlineLevel="0" collapsed="false">
      <c r="A564" s="46" t="s">
        <v>866</v>
      </c>
      <c r="B564" s="47" t="s">
        <v>471</v>
      </c>
      <c r="C564" s="48" t="s">
        <v>241</v>
      </c>
      <c r="D564" s="80" t="s">
        <v>876</v>
      </c>
      <c r="E564" s="80" t="s">
        <v>885</v>
      </c>
      <c r="F564" s="80"/>
      <c r="G564" s="81" t="s">
        <v>867</v>
      </c>
      <c r="H564" s="50" t="n">
        <v>803600</v>
      </c>
      <c r="I564" s="51" t="n">
        <v>75737.22</v>
      </c>
      <c r="J564" s="52" t="n">
        <v>727862.78</v>
      </c>
      <c r="K564" s="53" t="str">
        <f aca="false">C564 &amp; D564 &amp;E564 &amp; F564 &amp; G564</f>
        <v>90209020920029580610</v>
      </c>
      <c r="L564" s="82" t="s">
        <v>888</v>
      </c>
    </row>
    <row r="565" s="55" customFormat="true" ht="12.75" hidden="false" customHeight="true" outlineLevel="0" collapsed="false">
      <c r="A565" s="56" t="s">
        <v>869</v>
      </c>
      <c r="B565" s="57" t="s">
        <v>471</v>
      </c>
      <c r="C565" s="58" t="s">
        <v>241</v>
      </c>
      <c r="D565" s="83" t="s">
        <v>876</v>
      </c>
      <c r="E565" s="83" t="s">
        <v>885</v>
      </c>
      <c r="F565" s="83"/>
      <c r="G565" s="59" t="s">
        <v>870</v>
      </c>
      <c r="H565" s="60" t="n">
        <v>803600</v>
      </c>
      <c r="I565" s="61" t="n">
        <v>75737.22</v>
      </c>
      <c r="J565" s="62" t="n">
        <f aca="false">IF(IF(H565="",0,H565)=0,0,(IF(H565&gt;0,IF(I565&gt;H565,0,H565-I565),IF(I565&gt;H565,H565-I565,0))))</f>
        <v>727862.78</v>
      </c>
      <c r="K565" s="53" t="str">
        <f aca="false">C565 &amp; D565 &amp;E565 &amp; F565 &amp; G565</f>
        <v>90209020920029580612</v>
      </c>
      <c r="L565" s="64" t="str">
        <f aca="false">C565 &amp; D565 &amp;E565 &amp; F565 &amp; G565</f>
        <v>90209020920029580612</v>
      </c>
    </row>
    <row r="566" s="55" customFormat="true" ht="12.75" hidden="false" customHeight="true" outlineLevel="0" collapsed="false">
      <c r="A566" s="46"/>
      <c r="B566" s="47" t="s">
        <v>471</v>
      </c>
      <c r="C566" s="48" t="s">
        <v>241</v>
      </c>
      <c r="D566" s="80" t="s">
        <v>876</v>
      </c>
      <c r="E566" s="80" t="s">
        <v>889</v>
      </c>
      <c r="F566" s="80"/>
      <c r="G566" s="81" t="s">
        <v>475</v>
      </c>
      <c r="H566" s="50" t="n">
        <v>100000</v>
      </c>
      <c r="I566" s="51" t="n">
        <v>0</v>
      </c>
      <c r="J566" s="52" t="n">
        <v>100000</v>
      </c>
      <c r="K566" s="53" t="str">
        <f aca="false">C566 &amp; D566 &amp;E566 &amp; F566 &amp; G566</f>
        <v>90209020930021660000</v>
      </c>
      <c r="L566" s="82" t="s">
        <v>890</v>
      </c>
    </row>
    <row r="567" s="55" customFormat="true" ht="22.5" hidden="false" customHeight="true" outlineLevel="0" collapsed="false">
      <c r="A567" s="46" t="s">
        <v>616</v>
      </c>
      <c r="B567" s="47" t="s">
        <v>471</v>
      </c>
      <c r="C567" s="48" t="s">
        <v>241</v>
      </c>
      <c r="D567" s="80" t="s">
        <v>876</v>
      </c>
      <c r="E567" s="80" t="s">
        <v>889</v>
      </c>
      <c r="F567" s="80"/>
      <c r="G567" s="81" t="s">
        <v>617</v>
      </c>
      <c r="H567" s="50" t="n">
        <v>100000</v>
      </c>
      <c r="I567" s="51" t="n">
        <v>0</v>
      </c>
      <c r="J567" s="52" t="n">
        <v>100000</v>
      </c>
      <c r="K567" s="53" t="str">
        <f aca="false">C567 &amp; D567 &amp;E567 &amp; F567 &amp; G567</f>
        <v>90209020930021660600</v>
      </c>
      <c r="L567" s="82" t="s">
        <v>891</v>
      </c>
    </row>
    <row r="568" s="55" customFormat="true" ht="12.75" hidden="false" customHeight="true" outlineLevel="0" collapsed="false">
      <c r="A568" s="46" t="s">
        <v>866</v>
      </c>
      <c r="B568" s="47" t="s">
        <v>471</v>
      </c>
      <c r="C568" s="48" t="s">
        <v>241</v>
      </c>
      <c r="D568" s="80" t="s">
        <v>876</v>
      </c>
      <c r="E568" s="80" t="s">
        <v>889</v>
      </c>
      <c r="F568" s="80"/>
      <c r="G568" s="81" t="s">
        <v>867</v>
      </c>
      <c r="H568" s="50" t="n">
        <v>100000</v>
      </c>
      <c r="I568" s="51" t="n">
        <v>0</v>
      </c>
      <c r="J568" s="52" t="n">
        <v>100000</v>
      </c>
      <c r="K568" s="53" t="str">
        <f aca="false">C568 &amp; D568 &amp;E568 &amp; F568 &amp; G568</f>
        <v>90209020930021660610</v>
      </c>
      <c r="L568" s="82" t="s">
        <v>892</v>
      </c>
    </row>
    <row r="569" s="55" customFormat="true" ht="12.75" hidden="false" customHeight="true" outlineLevel="0" collapsed="false">
      <c r="A569" s="56" t="s">
        <v>869</v>
      </c>
      <c r="B569" s="57" t="s">
        <v>471</v>
      </c>
      <c r="C569" s="58" t="s">
        <v>241</v>
      </c>
      <c r="D569" s="83" t="s">
        <v>876</v>
      </c>
      <c r="E569" s="83" t="s">
        <v>889</v>
      </c>
      <c r="F569" s="83"/>
      <c r="G569" s="59" t="s">
        <v>870</v>
      </c>
      <c r="H569" s="60" t="n">
        <v>100000</v>
      </c>
      <c r="I569" s="61" t="n">
        <v>0</v>
      </c>
      <c r="J569" s="62" t="n">
        <f aca="false">IF(IF(H569="",0,H569)=0,0,(IF(H569&gt;0,IF(I569&gt;H569,0,H569-I569),IF(I569&gt;H569,H569-I569,0))))</f>
        <v>100000</v>
      </c>
      <c r="K569" s="53" t="str">
        <f aca="false">C569 &amp; D569 &amp;E569 &amp; F569 &amp; G569</f>
        <v>90209020930021660612</v>
      </c>
      <c r="L569" s="64" t="str">
        <f aca="false">C569 &amp; D569 &amp;E569 &amp; F569 &amp; G569</f>
        <v>90209020930021660612</v>
      </c>
    </row>
    <row r="570" s="55" customFormat="true" ht="12.75" hidden="false" customHeight="true" outlineLevel="0" collapsed="false">
      <c r="A570" s="46"/>
      <c r="B570" s="47" t="s">
        <v>471</v>
      </c>
      <c r="C570" s="48" t="s">
        <v>241</v>
      </c>
      <c r="D570" s="80" t="s">
        <v>876</v>
      </c>
      <c r="E570" s="80" t="s">
        <v>893</v>
      </c>
      <c r="F570" s="80"/>
      <c r="G570" s="81" t="s">
        <v>475</v>
      </c>
      <c r="H570" s="50" t="n">
        <v>425300</v>
      </c>
      <c r="I570" s="51" t="n">
        <v>0</v>
      </c>
      <c r="J570" s="52" t="n">
        <v>425300</v>
      </c>
      <c r="K570" s="53" t="str">
        <f aca="false">C570 &amp; D570 &amp;E570 &amp; F570 &amp; G570</f>
        <v>90209021010000590000</v>
      </c>
      <c r="L570" s="82" t="s">
        <v>894</v>
      </c>
    </row>
    <row r="571" s="55" customFormat="true" ht="22.5" hidden="false" customHeight="true" outlineLevel="0" collapsed="false">
      <c r="A571" s="46" t="s">
        <v>616</v>
      </c>
      <c r="B571" s="47" t="s">
        <v>471</v>
      </c>
      <c r="C571" s="48" t="s">
        <v>241</v>
      </c>
      <c r="D571" s="80" t="s">
        <v>876</v>
      </c>
      <c r="E571" s="80" t="s">
        <v>893</v>
      </c>
      <c r="F571" s="80"/>
      <c r="G571" s="81" t="s">
        <v>617</v>
      </c>
      <c r="H571" s="50" t="n">
        <v>425300</v>
      </c>
      <c r="I571" s="51" t="n">
        <v>0</v>
      </c>
      <c r="J571" s="52" t="n">
        <v>425300</v>
      </c>
      <c r="K571" s="53" t="str">
        <f aca="false">C571 &amp; D571 &amp;E571 &amp; F571 &amp; G571</f>
        <v>90209021010000590600</v>
      </c>
      <c r="L571" s="82" t="s">
        <v>895</v>
      </c>
    </row>
    <row r="572" s="55" customFormat="true" ht="12.75" hidden="false" customHeight="true" outlineLevel="0" collapsed="false">
      <c r="A572" s="46" t="s">
        <v>866</v>
      </c>
      <c r="B572" s="47" t="s">
        <v>471</v>
      </c>
      <c r="C572" s="48" t="s">
        <v>241</v>
      </c>
      <c r="D572" s="80" t="s">
        <v>876</v>
      </c>
      <c r="E572" s="80" t="s">
        <v>893</v>
      </c>
      <c r="F572" s="80"/>
      <c r="G572" s="81" t="s">
        <v>867</v>
      </c>
      <c r="H572" s="50" t="n">
        <v>425300</v>
      </c>
      <c r="I572" s="51" t="n">
        <v>0</v>
      </c>
      <c r="J572" s="52" t="n">
        <v>425300</v>
      </c>
      <c r="K572" s="53" t="str">
        <f aca="false">C572 &amp; D572 &amp;E572 &amp; F572 &amp; G572</f>
        <v>90209021010000590610</v>
      </c>
      <c r="L572" s="82" t="s">
        <v>896</v>
      </c>
    </row>
    <row r="573" s="55" customFormat="true" ht="12.75" hidden="false" customHeight="true" outlineLevel="0" collapsed="false">
      <c r="A573" s="56" t="s">
        <v>869</v>
      </c>
      <c r="B573" s="57" t="s">
        <v>471</v>
      </c>
      <c r="C573" s="58" t="s">
        <v>241</v>
      </c>
      <c r="D573" s="83" t="s">
        <v>876</v>
      </c>
      <c r="E573" s="83" t="s">
        <v>893</v>
      </c>
      <c r="F573" s="83"/>
      <c r="G573" s="59" t="s">
        <v>870</v>
      </c>
      <c r="H573" s="60" t="n">
        <v>425300</v>
      </c>
      <c r="I573" s="61" t="n">
        <v>0</v>
      </c>
      <c r="J573" s="62" t="n">
        <f aca="false">IF(IF(H573="",0,H573)=0,0,(IF(H573&gt;0,IF(I573&gt;H573,0,H573-I573),IF(I573&gt;H573,H573-I573,0))))</f>
        <v>425300</v>
      </c>
      <c r="K573" s="53" t="str">
        <f aca="false">C573 &amp; D573 &amp;E573 &amp; F573 &amp; G573</f>
        <v>90209021010000590612</v>
      </c>
      <c r="L573" s="64" t="str">
        <f aca="false">C573 &amp; D573 &amp;E573 &amp; F573 &amp; G573</f>
        <v>90209021010000590612</v>
      </c>
    </row>
    <row r="574" s="55" customFormat="true" ht="12.75" hidden="false" customHeight="true" outlineLevel="0" collapsed="false">
      <c r="A574" s="46"/>
      <c r="B574" s="47" t="s">
        <v>471</v>
      </c>
      <c r="C574" s="48" t="s">
        <v>241</v>
      </c>
      <c r="D574" s="80" t="s">
        <v>876</v>
      </c>
      <c r="E574" s="80" t="s">
        <v>897</v>
      </c>
      <c r="F574" s="80"/>
      <c r="G574" s="81" t="s">
        <v>475</v>
      </c>
      <c r="H574" s="50" t="n">
        <v>210000</v>
      </c>
      <c r="I574" s="51" t="n">
        <v>17500</v>
      </c>
      <c r="J574" s="52" t="n">
        <v>192500</v>
      </c>
      <c r="K574" s="53" t="str">
        <f aca="false">C574 &amp; D574 &amp;E574 &amp; F574 &amp; G574</f>
        <v>90209021040000590000</v>
      </c>
      <c r="L574" s="82" t="s">
        <v>898</v>
      </c>
    </row>
    <row r="575" s="55" customFormat="true" ht="22.5" hidden="false" customHeight="true" outlineLevel="0" collapsed="false">
      <c r="A575" s="46" t="s">
        <v>616</v>
      </c>
      <c r="B575" s="47" t="s">
        <v>471</v>
      </c>
      <c r="C575" s="48" t="s">
        <v>241</v>
      </c>
      <c r="D575" s="80" t="s">
        <v>876</v>
      </c>
      <c r="E575" s="80" t="s">
        <v>897</v>
      </c>
      <c r="F575" s="80"/>
      <c r="G575" s="81" t="s">
        <v>617</v>
      </c>
      <c r="H575" s="50" t="n">
        <v>210000</v>
      </c>
      <c r="I575" s="51" t="n">
        <v>17500</v>
      </c>
      <c r="J575" s="52" t="n">
        <v>192500</v>
      </c>
      <c r="K575" s="53" t="str">
        <f aca="false">C575 &amp; D575 &amp;E575 &amp; F575 &amp; G575</f>
        <v>90209021040000590600</v>
      </c>
      <c r="L575" s="82" t="s">
        <v>899</v>
      </c>
    </row>
    <row r="576" s="55" customFormat="true" ht="12.75" hidden="false" customHeight="true" outlineLevel="0" collapsed="false">
      <c r="A576" s="46" t="s">
        <v>866</v>
      </c>
      <c r="B576" s="47" t="s">
        <v>471</v>
      </c>
      <c r="C576" s="48" t="s">
        <v>241</v>
      </c>
      <c r="D576" s="80" t="s">
        <v>876</v>
      </c>
      <c r="E576" s="80" t="s">
        <v>897</v>
      </c>
      <c r="F576" s="80"/>
      <c r="G576" s="81" t="s">
        <v>867</v>
      </c>
      <c r="H576" s="50" t="n">
        <v>210000</v>
      </c>
      <c r="I576" s="51" t="n">
        <v>17500</v>
      </c>
      <c r="J576" s="52" t="n">
        <v>192500</v>
      </c>
      <c r="K576" s="53" t="str">
        <f aca="false">C576 &amp; D576 &amp;E576 &amp; F576 &amp; G576</f>
        <v>90209021040000590610</v>
      </c>
      <c r="L576" s="82" t="s">
        <v>900</v>
      </c>
    </row>
    <row r="577" s="55" customFormat="true" ht="12.75" hidden="false" customHeight="true" outlineLevel="0" collapsed="false">
      <c r="A577" s="56" t="s">
        <v>869</v>
      </c>
      <c r="B577" s="57" t="s">
        <v>471</v>
      </c>
      <c r="C577" s="58" t="s">
        <v>241</v>
      </c>
      <c r="D577" s="83" t="s">
        <v>876</v>
      </c>
      <c r="E577" s="83" t="s">
        <v>897</v>
      </c>
      <c r="F577" s="83"/>
      <c r="G577" s="59" t="s">
        <v>870</v>
      </c>
      <c r="H577" s="60" t="n">
        <v>210000</v>
      </c>
      <c r="I577" s="61" t="n">
        <v>17500</v>
      </c>
      <c r="J577" s="62" t="n">
        <f aca="false">IF(IF(H577="",0,H577)=0,0,(IF(H577&gt;0,IF(I577&gt;H577,0,H577-I577),IF(I577&gt;H577,H577-I577,0))))</f>
        <v>192500</v>
      </c>
      <c r="K577" s="53" t="str">
        <f aca="false">C577 &amp; D577 &amp;E577 &amp; F577 &amp; G577</f>
        <v>90209021040000590612</v>
      </c>
      <c r="L577" s="64" t="str">
        <f aca="false">C577 &amp; D577 &amp;E577 &amp; F577 &amp; G577</f>
        <v>90209021040000590612</v>
      </c>
    </row>
    <row r="578" s="55" customFormat="true" ht="12.75" hidden="false" customHeight="true" outlineLevel="0" collapsed="false">
      <c r="A578" s="46" t="s">
        <v>901</v>
      </c>
      <c r="B578" s="47" t="s">
        <v>471</v>
      </c>
      <c r="C578" s="48" t="s">
        <v>241</v>
      </c>
      <c r="D578" s="80" t="s">
        <v>902</v>
      </c>
      <c r="E578" s="80" t="s">
        <v>474</v>
      </c>
      <c r="F578" s="80"/>
      <c r="G578" s="81" t="s">
        <v>475</v>
      </c>
      <c r="H578" s="50" t="n">
        <v>19271300</v>
      </c>
      <c r="I578" s="51" t="n">
        <v>245170.66</v>
      </c>
      <c r="J578" s="52" t="n">
        <v>19026129.34</v>
      </c>
      <c r="K578" s="53" t="str">
        <f aca="false">C578 &amp; D578 &amp;E578 &amp; F578 &amp; G578</f>
        <v>90210000000000000000</v>
      </c>
      <c r="L578" s="82" t="s">
        <v>243</v>
      </c>
    </row>
    <row r="579" s="55" customFormat="true" ht="12.75" hidden="false" customHeight="true" outlineLevel="0" collapsed="false">
      <c r="A579" s="46" t="s">
        <v>903</v>
      </c>
      <c r="B579" s="47" t="s">
        <v>471</v>
      </c>
      <c r="C579" s="48" t="s">
        <v>241</v>
      </c>
      <c r="D579" s="80" t="s">
        <v>904</v>
      </c>
      <c r="E579" s="80" t="s">
        <v>474</v>
      </c>
      <c r="F579" s="80"/>
      <c r="G579" s="81" t="s">
        <v>475</v>
      </c>
      <c r="H579" s="50" t="n">
        <v>487000</v>
      </c>
      <c r="I579" s="51" t="n">
        <v>0</v>
      </c>
      <c r="J579" s="52" t="n">
        <v>487000</v>
      </c>
      <c r="K579" s="53" t="str">
        <f aca="false">C579 &amp; D579 &amp;E579 &amp; F579 &amp; G579</f>
        <v>90210030000000000000</v>
      </c>
      <c r="L579" s="82" t="s">
        <v>905</v>
      </c>
    </row>
    <row r="580" s="55" customFormat="true" ht="12.75" hidden="false" customHeight="true" outlineLevel="0" collapsed="false">
      <c r="A580" s="46"/>
      <c r="B580" s="47" t="s">
        <v>471</v>
      </c>
      <c r="C580" s="48" t="s">
        <v>241</v>
      </c>
      <c r="D580" s="80" t="s">
        <v>904</v>
      </c>
      <c r="E580" s="80" t="s">
        <v>906</v>
      </c>
      <c r="F580" s="80"/>
      <c r="G580" s="81" t="s">
        <v>475</v>
      </c>
      <c r="H580" s="50" t="n">
        <v>242000</v>
      </c>
      <c r="I580" s="51" t="n">
        <v>0</v>
      </c>
      <c r="J580" s="52" t="n">
        <v>242000</v>
      </c>
      <c r="K580" s="53" t="str">
        <f aca="false">C580 &amp; D580 &amp;E580 &amp; F580 &amp; G580</f>
        <v>90210031750011450000</v>
      </c>
      <c r="L580" s="82" t="s">
        <v>907</v>
      </c>
    </row>
    <row r="581" s="55" customFormat="true" ht="12.75" hidden="false" customHeight="true" outlineLevel="0" collapsed="false">
      <c r="A581" s="46" t="s">
        <v>539</v>
      </c>
      <c r="B581" s="47" t="s">
        <v>471</v>
      </c>
      <c r="C581" s="48" t="s">
        <v>241</v>
      </c>
      <c r="D581" s="80" t="s">
        <v>904</v>
      </c>
      <c r="E581" s="80" t="s">
        <v>906</v>
      </c>
      <c r="F581" s="80"/>
      <c r="G581" s="81" t="s">
        <v>540</v>
      </c>
      <c r="H581" s="50" t="n">
        <v>242000</v>
      </c>
      <c r="I581" s="51" t="n">
        <v>0</v>
      </c>
      <c r="J581" s="52" t="n">
        <v>242000</v>
      </c>
      <c r="K581" s="53" t="str">
        <f aca="false">C581 &amp; D581 &amp;E581 &amp; F581 &amp; G581</f>
        <v>90210031750011450300</v>
      </c>
      <c r="L581" s="82" t="s">
        <v>908</v>
      </c>
    </row>
    <row r="582" s="55" customFormat="true" ht="22.5" hidden="false" customHeight="true" outlineLevel="0" collapsed="false">
      <c r="A582" s="46" t="s">
        <v>542</v>
      </c>
      <c r="B582" s="47" t="s">
        <v>471</v>
      </c>
      <c r="C582" s="48" t="s">
        <v>241</v>
      </c>
      <c r="D582" s="80" t="s">
        <v>904</v>
      </c>
      <c r="E582" s="80" t="s">
        <v>906</v>
      </c>
      <c r="F582" s="80"/>
      <c r="G582" s="81" t="s">
        <v>543</v>
      </c>
      <c r="H582" s="50" t="n">
        <v>242000</v>
      </c>
      <c r="I582" s="51" t="n">
        <v>0</v>
      </c>
      <c r="J582" s="52" t="n">
        <v>242000</v>
      </c>
      <c r="K582" s="53" t="str">
        <f aca="false">C582 &amp; D582 &amp;E582 &amp; F582 &amp; G582</f>
        <v>90210031750011450320</v>
      </c>
      <c r="L582" s="82" t="s">
        <v>909</v>
      </c>
    </row>
    <row r="583" s="55" customFormat="true" ht="12.75" hidden="false" customHeight="true" outlineLevel="0" collapsed="false">
      <c r="A583" s="56" t="s">
        <v>910</v>
      </c>
      <c r="B583" s="57" t="s">
        <v>471</v>
      </c>
      <c r="C583" s="58" t="s">
        <v>241</v>
      </c>
      <c r="D583" s="83" t="s">
        <v>904</v>
      </c>
      <c r="E583" s="83" t="s">
        <v>906</v>
      </c>
      <c r="F583" s="83"/>
      <c r="G583" s="59" t="s">
        <v>911</v>
      </c>
      <c r="H583" s="60" t="n">
        <v>242000</v>
      </c>
      <c r="I583" s="61" t="n">
        <v>0</v>
      </c>
      <c r="J583" s="62" t="n">
        <f aca="false">IF(IF(H583="",0,H583)=0,0,(IF(H583&gt;0,IF(I583&gt;H583,0,H583-I583),IF(I583&gt;H583,H583-I583,0))))</f>
        <v>242000</v>
      </c>
      <c r="K583" s="53" t="str">
        <f aca="false">C583 &amp; D583 &amp;E583 &amp; F583 &amp; G583</f>
        <v>90210031750011450322</v>
      </c>
      <c r="L583" s="64" t="str">
        <f aca="false">C583 &amp; D583 &amp;E583 &amp; F583 &amp; G583</f>
        <v>90210031750011450322</v>
      </c>
    </row>
    <row r="584" s="55" customFormat="true" ht="12.75" hidden="false" customHeight="true" outlineLevel="0" collapsed="false">
      <c r="A584" s="46"/>
      <c r="B584" s="47" t="s">
        <v>471</v>
      </c>
      <c r="C584" s="48" t="s">
        <v>241</v>
      </c>
      <c r="D584" s="80" t="s">
        <v>904</v>
      </c>
      <c r="E584" s="80" t="s">
        <v>912</v>
      </c>
      <c r="F584" s="80"/>
      <c r="G584" s="81" t="s">
        <v>475</v>
      </c>
      <c r="H584" s="50" t="n">
        <v>242000</v>
      </c>
      <c r="I584" s="51" t="n">
        <v>0</v>
      </c>
      <c r="J584" s="52" t="n">
        <v>242000</v>
      </c>
      <c r="K584" s="53" t="str">
        <f aca="false">C584 &amp; D584 &amp;E584 &amp; F584 &amp; G584</f>
        <v>90210031750011460000</v>
      </c>
      <c r="L584" s="82" t="s">
        <v>913</v>
      </c>
    </row>
    <row r="585" s="55" customFormat="true" ht="12.75" hidden="false" customHeight="true" outlineLevel="0" collapsed="false">
      <c r="A585" s="46" t="s">
        <v>539</v>
      </c>
      <c r="B585" s="47" t="s">
        <v>471</v>
      </c>
      <c r="C585" s="48" t="s">
        <v>241</v>
      </c>
      <c r="D585" s="80" t="s">
        <v>904</v>
      </c>
      <c r="E585" s="80" t="s">
        <v>912</v>
      </c>
      <c r="F585" s="80"/>
      <c r="G585" s="81" t="s">
        <v>540</v>
      </c>
      <c r="H585" s="50" t="n">
        <v>242000</v>
      </c>
      <c r="I585" s="51" t="n">
        <v>0</v>
      </c>
      <c r="J585" s="52" t="n">
        <v>242000</v>
      </c>
      <c r="K585" s="53" t="str">
        <f aca="false">C585 &amp; D585 &amp;E585 &amp; F585 &amp; G585</f>
        <v>90210031750011460300</v>
      </c>
      <c r="L585" s="82" t="s">
        <v>914</v>
      </c>
    </row>
    <row r="586" s="55" customFormat="true" ht="22.5" hidden="false" customHeight="true" outlineLevel="0" collapsed="false">
      <c r="A586" s="46" t="s">
        <v>542</v>
      </c>
      <c r="B586" s="47" t="s">
        <v>471</v>
      </c>
      <c r="C586" s="48" t="s">
        <v>241</v>
      </c>
      <c r="D586" s="80" t="s">
        <v>904</v>
      </c>
      <c r="E586" s="80" t="s">
        <v>912</v>
      </c>
      <c r="F586" s="80"/>
      <c r="G586" s="81" t="s">
        <v>543</v>
      </c>
      <c r="H586" s="50" t="n">
        <v>242000</v>
      </c>
      <c r="I586" s="51" t="n">
        <v>0</v>
      </c>
      <c r="J586" s="52" t="n">
        <v>242000</v>
      </c>
      <c r="K586" s="53" t="str">
        <f aca="false">C586 &amp; D586 &amp;E586 &amp; F586 &amp; G586</f>
        <v>90210031750011460320</v>
      </c>
      <c r="L586" s="82" t="s">
        <v>915</v>
      </c>
    </row>
    <row r="587" s="55" customFormat="true" ht="12.75" hidden="false" customHeight="true" outlineLevel="0" collapsed="false">
      <c r="A587" s="56" t="s">
        <v>910</v>
      </c>
      <c r="B587" s="57" t="s">
        <v>471</v>
      </c>
      <c r="C587" s="58" t="s">
        <v>241</v>
      </c>
      <c r="D587" s="83" t="s">
        <v>904</v>
      </c>
      <c r="E587" s="83" t="s">
        <v>912</v>
      </c>
      <c r="F587" s="83"/>
      <c r="G587" s="59" t="s">
        <v>911</v>
      </c>
      <c r="H587" s="60" t="n">
        <v>242000</v>
      </c>
      <c r="I587" s="61" t="n">
        <v>0</v>
      </c>
      <c r="J587" s="62" t="n">
        <f aca="false">IF(IF(H587="",0,H587)=0,0,(IF(H587&gt;0,IF(I587&gt;H587,0,H587-I587),IF(I587&gt;H587,H587-I587,0))))</f>
        <v>242000</v>
      </c>
      <c r="K587" s="53" t="str">
        <f aca="false">C587 &amp; D587 &amp;E587 &amp; F587 &amp; G587</f>
        <v>90210031750011460322</v>
      </c>
      <c r="L587" s="64" t="str">
        <f aca="false">C587 &amp; D587 &amp;E587 &amp; F587 &amp; G587</f>
        <v>90210031750011460322</v>
      </c>
    </row>
    <row r="588" s="55" customFormat="true" ht="12.75" hidden="false" customHeight="true" outlineLevel="0" collapsed="false">
      <c r="A588" s="46"/>
      <c r="B588" s="47" t="s">
        <v>471</v>
      </c>
      <c r="C588" s="48" t="s">
        <v>241</v>
      </c>
      <c r="D588" s="80" t="s">
        <v>904</v>
      </c>
      <c r="E588" s="80" t="s">
        <v>916</v>
      </c>
      <c r="F588" s="80"/>
      <c r="G588" s="81" t="s">
        <v>475</v>
      </c>
      <c r="H588" s="50" t="n">
        <v>2000</v>
      </c>
      <c r="I588" s="51" t="n">
        <v>0</v>
      </c>
      <c r="J588" s="52" t="n">
        <v>2000</v>
      </c>
      <c r="K588" s="53" t="str">
        <f aca="false">C588 &amp; D588 &amp;E588 &amp; F588 &amp; G588</f>
        <v>90210039990051350000</v>
      </c>
      <c r="L588" s="82" t="s">
        <v>917</v>
      </c>
    </row>
    <row r="589" s="55" customFormat="true" ht="12.75" hidden="false" customHeight="true" outlineLevel="0" collapsed="false">
      <c r="A589" s="46" t="s">
        <v>539</v>
      </c>
      <c r="B589" s="47" t="s">
        <v>471</v>
      </c>
      <c r="C589" s="48" t="s">
        <v>241</v>
      </c>
      <c r="D589" s="80" t="s">
        <v>904</v>
      </c>
      <c r="E589" s="80" t="s">
        <v>916</v>
      </c>
      <c r="F589" s="80"/>
      <c r="G589" s="81" t="s">
        <v>540</v>
      </c>
      <c r="H589" s="50" t="n">
        <v>2000</v>
      </c>
      <c r="I589" s="51" t="n">
        <v>0</v>
      </c>
      <c r="J589" s="52" t="n">
        <v>2000</v>
      </c>
      <c r="K589" s="53" t="str">
        <f aca="false">C589 &amp; D589 &amp;E589 &amp; F589 &amp; G589</f>
        <v>90210039990051350300</v>
      </c>
      <c r="L589" s="82" t="s">
        <v>918</v>
      </c>
    </row>
    <row r="590" s="55" customFormat="true" ht="22.5" hidden="false" customHeight="true" outlineLevel="0" collapsed="false">
      <c r="A590" s="46" t="s">
        <v>542</v>
      </c>
      <c r="B590" s="47" t="s">
        <v>471</v>
      </c>
      <c r="C590" s="48" t="s">
        <v>241</v>
      </c>
      <c r="D590" s="80" t="s">
        <v>904</v>
      </c>
      <c r="E590" s="80" t="s">
        <v>916</v>
      </c>
      <c r="F590" s="80"/>
      <c r="G590" s="81" t="s">
        <v>543</v>
      </c>
      <c r="H590" s="50" t="n">
        <v>2000</v>
      </c>
      <c r="I590" s="51" t="n">
        <v>0</v>
      </c>
      <c r="J590" s="52" t="n">
        <v>2000</v>
      </c>
      <c r="K590" s="53" t="str">
        <f aca="false">C590 &amp; D590 &amp;E590 &amp; F590 &amp; G590</f>
        <v>90210039990051350320</v>
      </c>
      <c r="L590" s="82" t="s">
        <v>919</v>
      </c>
    </row>
    <row r="591" s="55" customFormat="true" ht="12.75" hidden="false" customHeight="true" outlineLevel="0" collapsed="false">
      <c r="A591" s="56" t="s">
        <v>910</v>
      </c>
      <c r="B591" s="57" t="s">
        <v>471</v>
      </c>
      <c r="C591" s="58" t="s">
        <v>241</v>
      </c>
      <c r="D591" s="83" t="s">
        <v>904</v>
      </c>
      <c r="E591" s="83" t="s">
        <v>916</v>
      </c>
      <c r="F591" s="83"/>
      <c r="G591" s="59" t="s">
        <v>911</v>
      </c>
      <c r="H591" s="60" t="n">
        <v>2000</v>
      </c>
      <c r="I591" s="61" t="n">
        <v>0</v>
      </c>
      <c r="J591" s="62" t="n">
        <f aca="false">IF(IF(H591="",0,H591)=0,0,(IF(H591&gt;0,IF(I591&gt;H591,0,H591-I591),IF(I591&gt;H591,H591-I591,0))))</f>
        <v>2000</v>
      </c>
      <c r="K591" s="53" t="str">
        <f aca="false">C591 &amp; D591 &amp;E591 &amp; F591 &amp; G591</f>
        <v>90210039990051350322</v>
      </c>
      <c r="L591" s="64" t="str">
        <f aca="false">C591 &amp; D591 &amp;E591 &amp; F591 &amp; G591</f>
        <v>90210039990051350322</v>
      </c>
    </row>
    <row r="592" s="55" customFormat="true" ht="12.75" hidden="false" customHeight="true" outlineLevel="0" collapsed="false">
      <c r="A592" s="46"/>
      <c r="B592" s="47" t="s">
        <v>471</v>
      </c>
      <c r="C592" s="48" t="s">
        <v>241</v>
      </c>
      <c r="D592" s="80" t="s">
        <v>904</v>
      </c>
      <c r="E592" s="80" t="s">
        <v>920</v>
      </c>
      <c r="F592" s="80"/>
      <c r="G592" s="81" t="s">
        <v>475</v>
      </c>
      <c r="H592" s="50" t="n">
        <v>1000</v>
      </c>
      <c r="I592" s="51" t="n">
        <v>0</v>
      </c>
      <c r="J592" s="52" t="n">
        <v>1000</v>
      </c>
      <c r="K592" s="53" t="str">
        <f aca="false">C592 &amp; D592 &amp;E592 &amp; F592 &amp; G592</f>
        <v>90210039990051760000</v>
      </c>
      <c r="L592" s="82" t="s">
        <v>921</v>
      </c>
    </row>
    <row r="593" s="55" customFormat="true" ht="12.75" hidden="false" customHeight="true" outlineLevel="0" collapsed="false">
      <c r="A593" s="46" t="s">
        <v>539</v>
      </c>
      <c r="B593" s="47" t="s">
        <v>471</v>
      </c>
      <c r="C593" s="48" t="s">
        <v>241</v>
      </c>
      <c r="D593" s="80" t="s">
        <v>904</v>
      </c>
      <c r="E593" s="80" t="s">
        <v>920</v>
      </c>
      <c r="F593" s="80"/>
      <c r="G593" s="81" t="s">
        <v>540</v>
      </c>
      <c r="H593" s="50" t="n">
        <v>1000</v>
      </c>
      <c r="I593" s="51" t="n">
        <v>0</v>
      </c>
      <c r="J593" s="52" t="n">
        <v>1000</v>
      </c>
      <c r="K593" s="53" t="str">
        <f aca="false">C593 &amp; D593 &amp;E593 &amp; F593 &amp; G593</f>
        <v>90210039990051760300</v>
      </c>
      <c r="L593" s="82" t="s">
        <v>922</v>
      </c>
    </row>
    <row r="594" s="55" customFormat="true" ht="22.5" hidden="false" customHeight="true" outlineLevel="0" collapsed="false">
      <c r="A594" s="46" t="s">
        <v>542</v>
      </c>
      <c r="B594" s="47" t="s">
        <v>471</v>
      </c>
      <c r="C594" s="48" t="s">
        <v>241</v>
      </c>
      <c r="D594" s="80" t="s">
        <v>904</v>
      </c>
      <c r="E594" s="80" t="s">
        <v>920</v>
      </c>
      <c r="F594" s="80"/>
      <c r="G594" s="81" t="s">
        <v>543</v>
      </c>
      <c r="H594" s="50" t="n">
        <v>1000</v>
      </c>
      <c r="I594" s="51" t="n">
        <v>0</v>
      </c>
      <c r="J594" s="52" t="n">
        <v>1000</v>
      </c>
      <c r="K594" s="53" t="str">
        <f aca="false">C594 &amp; D594 &amp;E594 &amp; F594 &amp; G594</f>
        <v>90210039990051760320</v>
      </c>
      <c r="L594" s="82" t="s">
        <v>923</v>
      </c>
    </row>
    <row r="595" s="55" customFormat="true" ht="12.75" hidden="false" customHeight="true" outlineLevel="0" collapsed="false">
      <c r="A595" s="56" t="s">
        <v>910</v>
      </c>
      <c r="B595" s="57" t="s">
        <v>471</v>
      </c>
      <c r="C595" s="58" t="s">
        <v>241</v>
      </c>
      <c r="D595" s="83" t="s">
        <v>904</v>
      </c>
      <c r="E595" s="83" t="s">
        <v>920</v>
      </c>
      <c r="F595" s="83"/>
      <c r="G595" s="59" t="s">
        <v>911</v>
      </c>
      <c r="H595" s="60" t="n">
        <v>1000</v>
      </c>
      <c r="I595" s="61" t="n">
        <v>0</v>
      </c>
      <c r="J595" s="62" t="n">
        <f aca="false">IF(IF(H595="",0,H595)=0,0,(IF(H595&gt;0,IF(I595&gt;H595,0,H595-I595),IF(I595&gt;H595,H595-I595,0))))</f>
        <v>1000</v>
      </c>
      <c r="K595" s="53" t="str">
        <f aca="false">C595 &amp; D595 &amp;E595 &amp; F595 &amp; G595</f>
        <v>90210039990051760322</v>
      </c>
      <c r="L595" s="64" t="str">
        <f aca="false">C595 &amp; D595 &amp;E595 &amp; F595 &amp; G595</f>
        <v>90210039990051760322</v>
      </c>
    </row>
    <row r="596" s="55" customFormat="true" ht="12.75" hidden="false" customHeight="true" outlineLevel="0" collapsed="false">
      <c r="A596" s="46" t="s">
        <v>924</v>
      </c>
      <c r="B596" s="47" t="s">
        <v>471</v>
      </c>
      <c r="C596" s="48" t="s">
        <v>241</v>
      </c>
      <c r="D596" s="80" t="s">
        <v>925</v>
      </c>
      <c r="E596" s="80" t="s">
        <v>474</v>
      </c>
      <c r="F596" s="80"/>
      <c r="G596" s="81" t="s">
        <v>475</v>
      </c>
      <c r="H596" s="50" t="n">
        <v>17203600</v>
      </c>
      <c r="I596" s="51" t="n">
        <v>5170.66</v>
      </c>
      <c r="J596" s="52" t="n">
        <v>17198429.34</v>
      </c>
      <c r="K596" s="53" t="str">
        <f aca="false">C596 &amp; D596 &amp;E596 &amp; F596 &amp; G596</f>
        <v>90210040000000000000</v>
      </c>
      <c r="L596" s="82" t="s">
        <v>926</v>
      </c>
    </row>
    <row r="597" s="55" customFormat="true" ht="12.75" hidden="false" customHeight="true" outlineLevel="0" collapsed="false">
      <c r="A597" s="46"/>
      <c r="B597" s="47" t="s">
        <v>471</v>
      </c>
      <c r="C597" s="48" t="s">
        <v>241</v>
      </c>
      <c r="D597" s="80" t="s">
        <v>925</v>
      </c>
      <c r="E597" s="80" t="s">
        <v>927</v>
      </c>
      <c r="F597" s="80"/>
      <c r="G597" s="81" t="s">
        <v>475</v>
      </c>
      <c r="H597" s="50" t="n">
        <v>3091400</v>
      </c>
      <c r="I597" s="51" t="n">
        <v>0</v>
      </c>
      <c r="J597" s="52" t="n">
        <v>3091400</v>
      </c>
      <c r="K597" s="53" t="str">
        <f aca="false">C597 &amp; D597 &amp;E597 &amp; F597 &amp; G597</f>
        <v>902100406300L4970000</v>
      </c>
      <c r="L597" s="82" t="s">
        <v>928</v>
      </c>
    </row>
    <row r="598" s="55" customFormat="true" ht="12.75" hidden="false" customHeight="true" outlineLevel="0" collapsed="false">
      <c r="A598" s="46" t="s">
        <v>539</v>
      </c>
      <c r="B598" s="47" t="s">
        <v>471</v>
      </c>
      <c r="C598" s="48" t="s">
        <v>241</v>
      </c>
      <c r="D598" s="80" t="s">
        <v>925</v>
      </c>
      <c r="E598" s="80" t="s">
        <v>927</v>
      </c>
      <c r="F598" s="80"/>
      <c r="G598" s="81" t="s">
        <v>540</v>
      </c>
      <c r="H598" s="50" t="n">
        <v>3091400</v>
      </c>
      <c r="I598" s="51" t="n">
        <v>0</v>
      </c>
      <c r="J598" s="52" t="n">
        <v>3091400</v>
      </c>
      <c r="K598" s="53" t="str">
        <f aca="false">C598 &amp; D598 &amp;E598 &amp; F598 &amp; G598</f>
        <v>902100406300L4970300</v>
      </c>
      <c r="L598" s="82" t="s">
        <v>929</v>
      </c>
    </row>
    <row r="599" s="55" customFormat="true" ht="22.5" hidden="false" customHeight="true" outlineLevel="0" collapsed="false">
      <c r="A599" s="46" t="s">
        <v>542</v>
      </c>
      <c r="B599" s="47" t="s">
        <v>471</v>
      </c>
      <c r="C599" s="48" t="s">
        <v>241</v>
      </c>
      <c r="D599" s="80" t="s">
        <v>925</v>
      </c>
      <c r="E599" s="80" t="s">
        <v>927</v>
      </c>
      <c r="F599" s="80"/>
      <c r="G599" s="81" t="s">
        <v>543</v>
      </c>
      <c r="H599" s="50" t="n">
        <v>3091400</v>
      </c>
      <c r="I599" s="51" t="n">
        <v>0</v>
      </c>
      <c r="J599" s="52" t="n">
        <v>3091400</v>
      </c>
      <c r="K599" s="53" t="str">
        <f aca="false">C599 &amp; D599 &amp;E599 &amp; F599 &amp; G599</f>
        <v>902100406300L4970320</v>
      </c>
      <c r="L599" s="82" t="s">
        <v>930</v>
      </c>
    </row>
    <row r="600" s="55" customFormat="true" ht="12.75" hidden="false" customHeight="true" outlineLevel="0" collapsed="false">
      <c r="A600" s="56" t="s">
        <v>910</v>
      </c>
      <c r="B600" s="57" t="s">
        <v>471</v>
      </c>
      <c r="C600" s="58" t="s">
        <v>241</v>
      </c>
      <c r="D600" s="83" t="s">
        <v>925</v>
      </c>
      <c r="E600" s="83" t="s">
        <v>927</v>
      </c>
      <c r="F600" s="83"/>
      <c r="G600" s="59" t="s">
        <v>911</v>
      </c>
      <c r="H600" s="60" t="n">
        <v>3091400</v>
      </c>
      <c r="I600" s="61" t="n">
        <v>0</v>
      </c>
      <c r="J600" s="62" t="n">
        <f aca="false">IF(IF(H600="",0,H600)=0,0,(IF(H600&gt;0,IF(I600&gt;H600,0,H600-I600),IF(I600&gt;H600,H600-I600,0))))</f>
        <v>3091400</v>
      </c>
      <c r="K600" s="53" t="str">
        <f aca="false">C600 &amp; D600 &amp;E600 &amp; F600 &amp; G600</f>
        <v>902100406300L4970322</v>
      </c>
      <c r="L600" s="64" t="str">
        <f aca="false">C600 &amp; D600 &amp;E600 &amp; F600 &amp; G600</f>
        <v>902100406300L4970322</v>
      </c>
    </row>
    <row r="601" s="55" customFormat="true" ht="12.75" hidden="false" customHeight="true" outlineLevel="0" collapsed="false">
      <c r="A601" s="46"/>
      <c r="B601" s="47" t="s">
        <v>471</v>
      </c>
      <c r="C601" s="48" t="s">
        <v>241</v>
      </c>
      <c r="D601" s="80" t="s">
        <v>925</v>
      </c>
      <c r="E601" s="80" t="s">
        <v>931</v>
      </c>
      <c r="F601" s="80"/>
      <c r="G601" s="81" t="s">
        <v>475</v>
      </c>
      <c r="H601" s="50" t="n">
        <v>13950000</v>
      </c>
      <c r="I601" s="51" t="n">
        <v>0</v>
      </c>
      <c r="J601" s="52" t="n">
        <v>13950000</v>
      </c>
      <c r="K601" s="53" t="str">
        <f aca="false">C601 &amp; D601 &amp;E601 &amp; F601 &amp; G601</f>
        <v>90210040630072400000</v>
      </c>
      <c r="L601" s="82" t="s">
        <v>932</v>
      </c>
    </row>
    <row r="602" s="55" customFormat="true" ht="22.5" hidden="false" customHeight="true" outlineLevel="0" collapsed="false">
      <c r="A602" s="46" t="s">
        <v>933</v>
      </c>
      <c r="B602" s="47" t="s">
        <v>471</v>
      </c>
      <c r="C602" s="48" t="s">
        <v>241</v>
      </c>
      <c r="D602" s="80" t="s">
        <v>925</v>
      </c>
      <c r="E602" s="80" t="s">
        <v>931</v>
      </c>
      <c r="F602" s="80"/>
      <c r="G602" s="81" t="s">
        <v>934</v>
      </c>
      <c r="H602" s="50" t="n">
        <v>13950000</v>
      </c>
      <c r="I602" s="51" t="n">
        <v>0</v>
      </c>
      <c r="J602" s="52" t="n">
        <v>13950000</v>
      </c>
      <c r="K602" s="53" t="str">
        <f aca="false">C602 &amp; D602 &amp;E602 &amp; F602 &amp; G602</f>
        <v>90210040630072400400</v>
      </c>
      <c r="L602" s="82" t="s">
        <v>935</v>
      </c>
    </row>
    <row r="603" s="55" customFormat="true" ht="12.75" hidden="false" customHeight="true" outlineLevel="0" collapsed="false">
      <c r="A603" s="46" t="s">
        <v>936</v>
      </c>
      <c r="B603" s="47" t="s">
        <v>471</v>
      </c>
      <c r="C603" s="48" t="s">
        <v>241</v>
      </c>
      <c r="D603" s="80" t="s">
        <v>925</v>
      </c>
      <c r="E603" s="80" t="s">
        <v>931</v>
      </c>
      <c r="F603" s="80"/>
      <c r="G603" s="81" t="s">
        <v>937</v>
      </c>
      <c r="H603" s="50" t="n">
        <v>13950000</v>
      </c>
      <c r="I603" s="51" t="n">
        <v>0</v>
      </c>
      <c r="J603" s="52" t="n">
        <v>13950000</v>
      </c>
      <c r="K603" s="53" t="str">
        <f aca="false">C603 &amp; D603 &amp;E603 &amp; F603 &amp; G603</f>
        <v>90210040630072400410</v>
      </c>
      <c r="L603" s="82" t="s">
        <v>938</v>
      </c>
    </row>
    <row r="604" s="55" customFormat="true" ht="33.75" hidden="false" customHeight="true" outlineLevel="0" collapsed="false">
      <c r="A604" s="56" t="s">
        <v>939</v>
      </c>
      <c r="B604" s="57" t="s">
        <v>471</v>
      </c>
      <c r="C604" s="58" t="s">
        <v>241</v>
      </c>
      <c r="D604" s="83" t="s">
        <v>925</v>
      </c>
      <c r="E604" s="83" t="s">
        <v>931</v>
      </c>
      <c r="F604" s="83"/>
      <c r="G604" s="59" t="s">
        <v>940</v>
      </c>
      <c r="H604" s="60" t="n">
        <v>13950000</v>
      </c>
      <c r="I604" s="61" t="n">
        <v>0</v>
      </c>
      <c r="J604" s="62" t="n">
        <f aca="false">IF(IF(H604="",0,H604)=0,0,(IF(H604&gt;0,IF(I604&gt;H604,0,H604-I604),IF(I604&gt;H604,H604-I604,0))))</f>
        <v>13950000</v>
      </c>
      <c r="K604" s="53" t="str">
        <f aca="false">C604 &amp; D604 &amp;E604 &amp; F604 &amp; G604</f>
        <v>90210040630072400412</v>
      </c>
      <c r="L604" s="64" t="str">
        <f aca="false">C604 &amp; D604 &amp;E604 &amp; F604 &amp; G604</f>
        <v>90210040630072400412</v>
      </c>
    </row>
    <row r="605" s="55" customFormat="true" ht="12.75" hidden="false" customHeight="true" outlineLevel="0" collapsed="false">
      <c r="A605" s="46"/>
      <c r="B605" s="47" t="s">
        <v>471</v>
      </c>
      <c r="C605" s="48" t="s">
        <v>241</v>
      </c>
      <c r="D605" s="80" t="s">
        <v>925</v>
      </c>
      <c r="E605" s="80" t="s">
        <v>941</v>
      </c>
      <c r="F605" s="80"/>
      <c r="G605" s="81" t="s">
        <v>475</v>
      </c>
      <c r="H605" s="50" t="n">
        <v>162200</v>
      </c>
      <c r="I605" s="51" t="n">
        <v>5170.66</v>
      </c>
      <c r="J605" s="52" t="n">
        <v>157029.34</v>
      </c>
      <c r="K605" s="53" t="str">
        <f aca="false">C605 &amp; D605 &amp;E605 &amp; F605 &amp; G605</f>
        <v>90210040630082780000</v>
      </c>
      <c r="L605" s="82" t="s">
        <v>942</v>
      </c>
    </row>
    <row r="606" s="55" customFormat="true" ht="22.5" hidden="false" customHeight="true" outlineLevel="0" collapsed="false">
      <c r="A606" s="46" t="s">
        <v>498</v>
      </c>
      <c r="B606" s="47" t="s">
        <v>471</v>
      </c>
      <c r="C606" s="48" t="s">
        <v>241</v>
      </c>
      <c r="D606" s="80" t="s">
        <v>925</v>
      </c>
      <c r="E606" s="80" t="s">
        <v>941</v>
      </c>
      <c r="F606" s="80"/>
      <c r="G606" s="81" t="s">
        <v>471</v>
      </c>
      <c r="H606" s="50" t="n">
        <v>162200</v>
      </c>
      <c r="I606" s="51" t="n">
        <v>5170.66</v>
      </c>
      <c r="J606" s="52" t="n">
        <v>157029.34</v>
      </c>
      <c r="K606" s="53" t="str">
        <f aca="false">C606 &amp; D606 &amp;E606 &amp; F606 &amp; G606</f>
        <v>90210040630082780200</v>
      </c>
      <c r="L606" s="82" t="s">
        <v>943</v>
      </c>
    </row>
    <row r="607" s="55" customFormat="true" ht="22.5" hidden="false" customHeight="true" outlineLevel="0" collapsed="false">
      <c r="A607" s="46" t="s">
        <v>500</v>
      </c>
      <c r="B607" s="47" t="s">
        <v>471</v>
      </c>
      <c r="C607" s="48" t="s">
        <v>241</v>
      </c>
      <c r="D607" s="80" t="s">
        <v>925</v>
      </c>
      <c r="E607" s="80" t="s">
        <v>941</v>
      </c>
      <c r="F607" s="80"/>
      <c r="G607" s="81" t="s">
        <v>501</v>
      </c>
      <c r="H607" s="50" t="n">
        <v>162200</v>
      </c>
      <c r="I607" s="51" t="n">
        <v>5170.66</v>
      </c>
      <c r="J607" s="52" t="n">
        <v>157029.34</v>
      </c>
      <c r="K607" s="53" t="str">
        <f aca="false">C607 &amp; D607 &amp;E607 &amp; F607 &amp; G607</f>
        <v>90210040630082780240</v>
      </c>
      <c r="L607" s="82" t="s">
        <v>944</v>
      </c>
    </row>
    <row r="608" s="55" customFormat="true" ht="12.75" hidden="false" customHeight="true" outlineLevel="0" collapsed="false">
      <c r="A608" s="56" t="s">
        <v>503</v>
      </c>
      <c r="B608" s="57" t="s">
        <v>471</v>
      </c>
      <c r="C608" s="58" t="s">
        <v>241</v>
      </c>
      <c r="D608" s="83" t="s">
        <v>925</v>
      </c>
      <c r="E608" s="83" t="s">
        <v>941</v>
      </c>
      <c r="F608" s="83"/>
      <c r="G608" s="59" t="s">
        <v>504</v>
      </c>
      <c r="H608" s="60" t="n">
        <v>162200</v>
      </c>
      <c r="I608" s="61" t="n">
        <v>5170.66</v>
      </c>
      <c r="J608" s="62" t="n">
        <f aca="false">IF(IF(H608="",0,H608)=0,0,(IF(H608&gt;0,IF(I608&gt;H608,0,H608-I608),IF(I608&gt;H608,H608-I608,0))))</f>
        <v>157029.34</v>
      </c>
      <c r="K608" s="53" t="str">
        <f aca="false">C608 &amp; D608 &amp;E608 &amp; F608 &amp; G608</f>
        <v>90210040630082780244</v>
      </c>
      <c r="L608" s="64" t="str">
        <f aca="false">C608 &amp; D608 &amp;E608 &amp; F608 &amp; G608</f>
        <v>90210040630082780244</v>
      </c>
    </row>
    <row r="609" s="55" customFormat="true" ht="12.75" hidden="false" customHeight="true" outlineLevel="0" collapsed="false">
      <c r="A609" s="46" t="s">
        <v>945</v>
      </c>
      <c r="B609" s="47" t="s">
        <v>471</v>
      </c>
      <c r="C609" s="48" t="s">
        <v>241</v>
      </c>
      <c r="D609" s="80" t="s">
        <v>946</v>
      </c>
      <c r="E609" s="80" t="s">
        <v>474</v>
      </c>
      <c r="F609" s="80"/>
      <c r="G609" s="81" t="s">
        <v>475</v>
      </c>
      <c r="H609" s="50" t="n">
        <v>1580700</v>
      </c>
      <c r="I609" s="51" t="n">
        <v>240000</v>
      </c>
      <c r="J609" s="52" t="n">
        <v>1340700</v>
      </c>
      <c r="K609" s="53" t="str">
        <f aca="false">C609 &amp; D609 &amp;E609 &amp; F609 &amp; G609</f>
        <v>90210060000000000000</v>
      </c>
      <c r="L609" s="82" t="s">
        <v>947</v>
      </c>
    </row>
    <row r="610" s="55" customFormat="true" ht="12.75" hidden="false" customHeight="true" outlineLevel="0" collapsed="false">
      <c r="A610" s="46"/>
      <c r="B610" s="47" t="s">
        <v>471</v>
      </c>
      <c r="C610" s="48" t="s">
        <v>241</v>
      </c>
      <c r="D610" s="80" t="s">
        <v>946</v>
      </c>
      <c r="E610" s="80" t="s">
        <v>948</v>
      </c>
      <c r="F610" s="80"/>
      <c r="G610" s="81" t="s">
        <v>475</v>
      </c>
      <c r="H610" s="50" t="n">
        <v>1580700</v>
      </c>
      <c r="I610" s="51" t="n">
        <v>240000</v>
      </c>
      <c r="J610" s="52" t="n">
        <v>1340700</v>
      </c>
      <c r="K610" s="53" t="str">
        <f aca="false">C610 &amp; D610 &amp;E610 &amp; F610 &amp; G610</f>
        <v>90210061520072110000</v>
      </c>
      <c r="L610" s="82" t="s">
        <v>949</v>
      </c>
    </row>
    <row r="611" s="55" customFormat="true" ht="22.5" hidden="false" customHeight="true" outlineLevel="0" collapsed="false">
      <c r="A611" s="46" t="s">
        <v>616</v>
      </c>
      <c r="B611" s="47" t="s">
        <v>471</v>
      </c>
      <c r="C611" s="48" t="s">
        <v>241</v>
      </c>
      <c r="D611" s="80" t="s">
        <v>946</v>
      </c>
      <c r="E611" s="80" t="s">
        <v>948</v>
      </c>
      <c r="F611" s="80"/>
      <c r="G611" s="81" t="s">
        <v>617</v>
      </c>
      <c r="H611" s="50" t="n">
        <v>1580700</v>
      </c>
      <c r="I611" s="51" t="n">
        <v>240000</v>
      </c>
      <c r="J611" s="52" t="n">
        <v>1340700</v>
      </c>
      <c r="K611" s="53" t="str">
        <f aca="false">C611 &amp; D611 &amp;E611 &amp; F611 &amp; G611</f>
        <v>90210061520072110600</v>
      </c>
      <c r="L611" s="82" t="s">
        <v>950</v>
      </c>
    </row>
    <row r="612" s="55" customFormat="true" ht="12.75" hidden="false" customHeight="true" outlineLevel="0" collapsed="false">
      <c r="A612" s="46" t="s">
        <v>619</v>
      </c>
      <c r="B612" s="47" t="s">
        <v>471</v>
      </c>
      <c r="C612" s="48" t="s">
        <v>241</v>
      </c>
      <c r="D612" s="80" t="s">
        <v>946</v>
      </c>
      <c r="E612" s="80" t="s">
        <v>948</v>
      </c>
      <c r="F612" s="80"/>
      <c r="G612" s="81" t="s">
        <v>620</v>
      </c>
      <c r="H612" s="50" t="n">
        <v>1580700</v>
      </c>
      <c r="I612" s="51" t="n">
        <v>240000</v>
      </c>
      <c r="J612" s="52" t="n">
        <v>1340700</v>
      </c>
      <c r="K612" s="53" t="str">
        <f aca="false">C612 &amp; D612 &amp;E612 &amp; F612 &amp; G612</f>
        <v>90210061520072110620</v>
      </c>
      <c r="L612" s="82" t="s">
        <v>951</v>
      </c>
    </row>
    <row r="613" s="55" customFormat="true" ht="45" hidden="false" customHeight="true" outlineLevel="0" collapsed="false">
      <c r="A613" s="56" t="s">
        <v>632</v>
      </c>
      <c r="B613" s="57" t="s">
        <v>471</v>
      </c>
      <c r="C613" s="58" t="s">
        <v>241</v>
      </c>
      <c r="D613" s="83" t="s">
        <v>946</v>
      </c>
      <c r="E613" s="83" t="s">
        <v>948</v>
      </c>
      <c r="F613" s="83"/>
      <c r="G613" s="59" t="s">
        <v>633</v>
      </c>
      <c r="H613" s="60" t="n">
        <v>1580700</v>
      </c>
      <c r="I613" s="61" t="n">
        <v>240000</v>
      </c>
      <c r="J613" s="62" t="n">
        <f aca="false">IF(IF(H613="",0,H613)=0,0,(IF(H613&gt;0,IF(I613&gt;H613,0,H613-I613),IF(I613&gt;H613,H613-I613,0))))</f>
        <v>1340700</v>
      </c>
      <c r="K613" s="53" t="str">
        <f aca="false">C613 &amp; D613 &amp;E613 &amp; F613 &amp; G613</f>
        <v>90210061520072110621</v>
      </c>
      <c r="L613" s="64" t="str">
        <f aca="false">C613 &amp; D613 &amp;E613 &amp; F613 &amp; G613</f>
        <v>90210061520072110621</v>
      </c>
    </row>
    <row r="614" s="55" customFormat="true" ht="12.75" hidden="false" customHeight="true" outlineLevel="0" collapsed="false">
      <c r="A614" s="46" t="s">
        <v>952</v>
      </c>
      <c r="B614" s="47" t="s">
        <v>471</v>
      </c>
      <c r="C614" s="48" t="s">
        <v>241</v>
      </c>
      <c r="D614" s="80" t="s">
        <v>953</v>
      </c>
      <c r="E614" s="80" t="s">
        <v>474</v>
      </c>
      <c r="F614" s="80"/>
      <c r="G614" s="81" t="s">
        <v>475</v>
      </c>
      <c r="H614" s="50" t="n">
        <v>250000</v>
      </c>
      <c r="I614" s="51" t="n">
        <v>0</v>
      </c>
      <c r="J614" s="52" t="n">
        <v>250000</v>
      </c>
      <c r="K614" s="53" t="str">
        <f aca="false">C614 &amp; D614 &amp;E614 &amp; F614 &amp; G614</f>
        <v>90211000000000000000</v>
      </c>
      <c r="L614" s="82" t="s">
        <v>954</v>
      </c>
    </row>
    <row r="615" s="55" customFormat="true" ht="12.75" hidden="false" customHeight="true" outlineLevel="0" collapsed="false">
      <c r="A615" s="46" t="s">
        <v>955</v>
      </c>
      <c r="B615" s="47" t="s">
        <v>471</v>
      </c>
      <c r="C615" s="48" t="s">
        <v>241</v>
      </c>
      <c r="D615" s="80" t="s">
        <v>956</v>
      </c>
      <c r="E615" s="80" t="s">
        <v>474</v>
      </c>
      <c r="F615" s="80"/>
      <c r="G615" s="81" t="s">
        <v>475</v>
      </c>
      <c r="H615" s="50" t="n">
        <v>250000</v>
      </c>
      <c r="I615" s="51" t="n">
        <v>0</v>
      </c>
      <c r="J615" s="52" t="n">
        <v>250000</v>
      </c>
      <c r="K615" s="53" t="str">
        <f aca="false">C615 &amp; D615 &amp;E615 &amp; F615 &amp; G615</f>
        <v>90211010000000000000</v>
      </c>
      <c r="L615" s="82" t="s">
        <v>957</v>
      </c>
    </row>
    <row r="616" s="55" customFormat="true" ht="12.75" hidden="false" customHeight="true" outlineLevel="0" collapsed="false">
      <c r="A616" s="46"/>
      <c r="B616" s="47" t="s">
        <v>471</v>
      </c>
      <c r="C616" s="48" t="s">
        <v>241</v>
      </c>
      <c r="D616" s="80" t="s">
        <v>956</v>
      </c>
      <c r="E616" s="80" t="s">
        <v>958</v>
      </c>
      <c r="F616" s="80"/>
      <c r="G616" s="81" t="s">
        <v>475</v>
      </c>
      <c r="H616" s="50" t="n">
        <v>250000</v>
      </c>
      <c r="I616" s="51" t="n">
        <v>0</v>
      </c>
      <c r="J616" s="52" t="n">
        <v>250000</v>
      </c>
      <c r="K616" s="53" t="str">
        <f aca="false">C616 &amp; D616 &amp;E616 &amp; F616 &amp; G616</f>
        <v>90211011310082950000</v>
      </c>
      <c r="L616" s="82" t="s">
        <v>959</v>
      </c>
    </row>
    <row r="617" s="55" customFormat="true" ht="22.5" hidden="false" customHeight="true" outlineLevel="0" collapsed="false">
      <c r="A617" s="46" t="s">
        <v>498</v>
      </c>
      <c r="B617" s="47" t="s">
        <v>471</v>
      </c>
      <c r="C617" s="48" t="s">
        <v>241</v>
      </c>
      <c r="D617" s="80" t="s">
        <v>956</v>
      </c>
      <c r="E617" s="80" t="s">
        <v>958</v>
      </c>
      <c r="F617" s="80"/>
      <c r="G617" s="81" t="s">
        <v>471</v>
      </c>
      <c r="H617" s="50" t="n">
        <v>250000</v>
      </c>
      <c r="I617" s="51" t="n">
        <v>0</v>
      </c>
      <c r="J617" s="52" t="n">
        <v>250000</v>
      </c>
      <c r="K617" s="53" t="str">
        <f aca="false">C617 &amp; D617 &amp;E617 &amp; F617 &amp; G617</f>
        <v>90211011310082950200</v>
      </c>
      <c r="L617" s="82" t="s">
        <v>960</v>
      </c>
    </row>
    <row r="618" s="55" customFormat="true" ht="22.5" hidden="false" customHeight="true" outlineLevel="0" collapsed="false">
      <c r="A618" s="46" t="s">
        <v>500</v>
      </c>
      <c r="B618" s="47" t="s">
        <v>471</v>
      </c>
      <c r="C618" s="48" t="s">
        <v>241</v>
      </c>
      <c r="D618" s="80" t="s">
        <v>956</v>
      </c>
      <c r="E618" s="80" t="s">
        <v>958</v>
      </c>
      <c r="F618" s="80"/>
      <c r="G618" s="81" t="s">
        <v>501</v>
      </c>
      <c r="H618" s="50" t="n">
        <v>250000</v>
      </c>
      <c r="I618" s="51" t="n">
        <v>0</v>
      </c>
      <c r="J618" s="52" t="n">
        <v>250000</v>
      </c>
      <c r="K618" s="53" t="str">
        <f aca="false">C618 &amp; D618 &amp;E618 &amp; F618 &amp; G618</f>
        <v>90211011310082950240</v>
      </c>
      <c r="L618" s="82" t="s">
        <v>961</v>
      </c>
    </row>
    <row r="619" s="55" customFormat="true" ht="12.75" hidden="false" customHeight="true" outlineLevel="0" collapsed="false">
      <c r="A619" s="56" t="s">
        <v>503</v>
      </c>
      <c r="B619" s="57" t="s">
        <v>471</v>
      </c>
      <c r="C619" s="58" t="s">
        <v>241</v>
      </c>
      <c r="D619" s="83" t="s">
        <v>956</v>
      </c>
      <c r="E619" s="83" t="s">
        <v>958</v>
      </c>
      <c r="F619" s="83"/>
      <c r="G619" s="59" t="s">
        <v>504</v>
      </c>
      <c r="H619" s="60" t="n">
        <v>250000</v>
      </c>
      <c r="I619" s="61" t="n">
        <v>0</v>
      </c>
      <c r="J619" s="62" t="n">
        <f aca="false">IF(IF(H619="",0,H619)=0,0,(IF(H619&gt;0,IF(I619&gt;H619,0,H619-I619),IF(I619&gt;H619,H619-I619,0))))</f>
        <v>250000</v>
      </c>
      <c r="K619" s="53" t="str">
        <f aca="false">C619 &amp; D619 &amp;E619 &amp; F619 &amp; G619</f>
        <v>90211011310082950244</v>
      </c>
      <c r="L619" s="64" t="str">
        <f aca="false">C619 &amp; D619 &amp;E619 &amp; F619 &amp; G619</f>
        <v>90211011310082950244</v>
      </c>
    </row>
    <row r="620" s="55" customFormat="true" ht="12.75" hidden="false" customHeight="true" outlineLevel="0" collapsed="false">
      <c r="A620" s="46" t="n">
        <v>904</v>
      </c>
      <c r="B620" s="47" t="s">
        <v>471</v>
      </c>
      <c r="C620" s="48" t="s">
        <v>14</v>
      </c>
      <c r="D620" s="80" t="s">
        <v>473</v>
      </c>
      <c r="E620" s="80" t="s">
        <v>474</v>
      </c>
      <c r="F620" s="80"/>
      <c r="G620" s="81" t="s">
        <v>475</v>
      </c>
      <c r="H620" s="50" t="n">
        <v>7804200</v>
      </c>
      <c r="I620" s="51" t="n">
        <v>539965.66</v>
      </c>
      <c r="J620" s="52" t="n">
        <v>7264234.34</v>
      </c>
      <c r="K620" s="53" t="str">
        <f aca="false">C620 &amp; D620 &amp;E620 &amp; F620 &amp; G620</f>
        <v>90400000000000000000</v>
      </c>
      <c r="L620" s="82" t="s">
        <v>363</v>
      </c>
    </row>
    <row r="621" s="55" customFormat="true" ht="12.75" hidden="false" customHeight="true" outlineLevel="0" collapsed="false">
      <c r="A621" s="46" t="s">
        <v>477</v>
      </c>
      <c r="B621" s="47" t="s">
        <v>471</v>
      </c>
      <c r="C621" s="48" t="s">
        <v>14</v>
      </c>
      <c r="D621" s="80" t="s">
        <v>478</v>
      </c>
      <c r="E621" s="80" t="s">
        <v>474</v>
      </c>
      <c r="F621" s="80"/>
      <c r="G621" s="81" t="s">
        <v>475</v>
      </c>
      <c r="H621" s="50" t="n">
        <v>7804200</v>
      </c>
      <c r="I621" s="51" t="n">
        <v>539965.66</v>
      </c>
      <c r="J621" s="52" t="n">
        <v>7264234.34</v>
      </c>
      <c r="K621" s="53" t="str">
        <f aca="false">C621 &amp; D621 &amp;E621 &amp; F621 &amp; G621</f>
        <v>90401000000000000000</v>
      </c>
      <c r="L621" s="82" t="s">
        <v>962</v>
      </c>
    </row>
    <row r="622" s="55" customFormat="true" ht="33.75" hidden="false" customHeight="true" outlineLevel="0" collapsed="false">
      <c r="A622" s="46" t="s">
        <v>963</v>
      </c>
      <c r="B622" s="47" t="s">
        <v>471</v>
      </c>
      <c r="C622" s="48" t="s">
        <v>14</v>
      </c>
      <c r="D622" s="80" t="s">
        <v>964</v>
      </c>
      <c r="E622" s="80" t="s">
        <v>474</v>
      </c>
      <c r="F622" s="80"/>
      <c r="G622" s="81" t="s">
        <v>475</v>
      </c>
      <c r="H622" s="50" t="n">
        <v>7804200</v>
      </c>
      <c r="I622" s="51" t="n">
        <v>539965.66</v>
      </c>
      <c r="J622" s="52" t="n">
        <v>7264234.34</v>
      </c>
      <c r="K622" s="53" t="str">
        <f aca="false">C622 &amp; D622 &amp;E622 &amp; F622 &amp; G622</f>
        <v>90401060000000000000</v>
      </c>
      <c r="L622" s="82" t="s">
        <v>965</v>
      </c>
    </row>
    <row r="623" s="55" customFormat="true" ht="12.75" hidden="false" customHeight="true" outlineLevel="0" collapsed="false">
      <c r="A623" s="46"/>
      <c r="B623" s="47" t="s">
        <v>471</v>
      </c>
      <c r="C623" s="48" t="s">
        <v>14</v>
      </c>
      <c r="D623" s="80" t="s">
        <v>964</v>
      </c>
      <c r="E623" s="80" t="s">
        <v>966</v>
      </c>
      <c r="F623" s="80"/>
      <c r="G623" s="81" t="s">
        <v>475</v>
      </c>
      <c r="H623" s="50" t="n">
        <v>6084500</v>
      </c>
      <c r="I623" s="51" t="n">
        <v>460609.21</v>
      </c>
      <c r="J623" s="52" t="n">
        <v>5623890.79</v>
      </c>
      <c r="K623" s="53" t="str">
        <f aca="false">C623 &amp; D623 &amp;E623 &amp; F623 &amp; G623</f>
        <v>90401061920000110000</v>
      </c>
      <c r="L623" s="82" t="s">
        <v>967</v>
      </c>
    </row>
    <row r="624" s="55" customFormat="true" ht="56.25" hidden="false" customHeight="true" outlineLevel="0" collapsed="false">
      <c r="A624" s="46" t="s">
        <v>485</v>
      </c>
      <c r="B624" s="47" t="s">
        <v>471</v>
      </c>
      <c r="C624" s="48" t="s">
        <v>14</v>
      </c>
      <c r="D624" s="80" t="s">
        <v>964</v>
      </c>
      <c r="E624" s="80" t="s">
        <v>966</v>
      </c>
      <c r="F624" s="80"/>
      <c r="G624" s="81" t="s">
        <v>84</v>
      </c>
      <c r="H624" s="50" t="n">
        <v>6084500</v>
      </c>
      <c r="I624" s="51" t="n">
        <v>460609.21</v>
      </c>
      <c r="J624" s="52" t="n">
        <v>5623890.79</v>
      </c>
      <c r="K624" s="53" t="str">
        <f aca="false">C624 &amp; D624 &amp;E624 &amp; F624 &amp; G624</f>
        <v>90401061920000110100</v>
      </c>
      <c r="L624" s="82" t="s">
        <v>968</v>
      </c>
    </row>
    <row r="625" s="55" customFormat="true" ht="22.5" hidden="false" customHeight="true" outlineLevel="0" collapsed="false">
      <c r="A625" s="46" t="s">
        <v>487</v>
      </c>
      <c r="B625" s="47" t="s">
        <v>471</v>
      </c>
      <c r="C625" s="48" t="s">
        <v>14</v>
      </c>
      <c r="D625" s="80" t="s">
        <v>964</v>
      </c>
      <c r="E625" s="80" t="s">
        <v>966</v>
      </c>
      <c r="F625" s="80"/>
      <c r="G625" s="81" t="s">
        <v>488</v>
      </c>
      <c r="H625" s="50" t="n">
        <v>6084500</v>
      </c>
      <c r="I625" s="51" t="n">
        <v>460609.21</v>
      </c>
      <c r="J625" s="52" t="n">
        <v>5623890.79</v>
      </c>
      <c r="K625" s="53" t="str">
        <f aca="false">C625 &amp; D625 &amp;E625 &amp; F625 &amp; G625</f>
        <v>90401061920000110120</v>
      </c>
      <c r="L625" s="82" t="s">
        <v>969</v>
      </c>
    </row>
    <row r="626" s="55" customFormat="true" ht="22.5" hidden="false" customHeight="true" outlineLevel="0" collapsed="false">
      <c r="A626" s="56" t="s">
        <v>490</v>
      </c>
      <c r="B626" s="57" t="s">
        <v>471</v>
      </c>
      <c r="C626" s="58" t="s">
        <v>14</v>
      </c>
      <c r="D626" s="83" t="s">
        <v>964</v>
      </c>
      <c r="E626" s="83" t="s">
        <v>966</v>
      </c>
      <c r="F626" s="83"/>
      <c r="G626" s="59" t="s">
        <v>491</v>
      </c>
      <c r="H626" s="60" t="n">
        <v>4257300</v>
      </c>
      <c r="I626" s="61" t="n">
        <v>383071.29</v>
      </c>
      <c r="J626" s="62" t="n">
        <f aca="false">IF(IF(H626="",0,H626)=0,0,(IF(H626&gt;0,IF(I626&gt;H626,0,H626-I626),IF(I626&gt;H626,H626-I626,0))))</f>
        <v>3874228.71</v>
      </c>
      <c r="K626" s="53" t="str">
        <f aca="false">C626 &amp; D626 &amp;E626 &amp; F626 &amp; G626</f>
        <v>90401061920000110121</v>
      </c>
      <c r="L626" s="64" t="str">
        <f aca="false">C626 &amp; D626 &amp;E626 &amp; F626 &amp; G626</f>
        <v>90401061920000110121</v>
      </c>
    </row>
    <row r="627" s="55" customFormat="true" ht="33.75" hidden="false" customHeight="true" outlineLevel="0" collapsed="false">
      <c r="A627" s="56" t="s">
        <v>492</v>
      </c>
      <c r="B627" s="57" t="s">
        <v>471</v>
      </c>
      <c r="C627" s="58" t="s">
        <v>14</v>
      </c>
      <c r="D627" s="83" t="s">
        <v>964</v>
      </c>
      <c r="E627" s="83" t="s">
        <v>966</v>
      </c>
      <c r="F627" s="83"/>
      <c r="G627" s="59" t="s">
        <v>493</v>
      </c>
      <c r="H627" s="60" t="n">
        <v>414400</v>
      </c>
      <c r="I627" s="61" t="n">
        <v>0</v>
      </c>
      <c r="J627" s="62" t="n">
        <f aca="false">IF(IF(H627="",0,H627)=0,0,(IF(H627&gt;0,IF(I627&gt;H627,0,H627-I627),IF(I627&gt;H627,H627-I627,0))))</f>
        <v>414400</v>
      </c>
      <c r="K627" s="53" t="str">
        <f aca="false">C627 &amp; D627 &amp;E627 &amp; F627 &amp; G627</f>
        <v>90401061920000110122</v>
      </c>
      <c r="L627" s="64" t="str">
        <f aca="false">C627 &amp; D627 &amp;E627 &amp; F627 &amp; G627</f>
        <v>90401061920000110122</v>
      </c>
    </row>
    <row r="628" s="55" customFormat="true" ht="33.75" hidden="false" customHeight="true" outlineLevel="0" collapsed="false">
      <c r="A628" s="56" t="s">
        <v>494</v>
      </c>
      <c r="B628" s="57" t="s">
        <v>471</v>
      </c>
      <c r="C628" s="58" t="s">
        <v>14</v>
      </c>
      <c r="D628" s="83" t="s">
        <v>964</v>
      </c>
      <c r="E628" s="83" t="s">
        <v>966</v>
      </c>
      <c r="F628" s="83"/>
      <c r="G628" s="59" t="s">
        <v>495</v>
      </c>
      <c r="H628" s="60" t="n">
        <v>1412800</v>
      </c>
      <c r="I628" s="61" t="n">
        <v>77537.92</v>
      </c>
      <c r="J628" s="62" t="n">
        <f aca="false">IF(IF(H628="",0,H628)=0,0,(IF(H628&gt;0,IF(I628&gt;H628,0,H628-I628),IF(I628&gt;H628,H628-I628,0))))</f>
        <v>1335262.08</v>
      </c>
      <c r="K628" s="53" t="str">
        <f aca="false">C628 &amp; D628 &amp;E628 &amp; F628 &amp; G628</f>
        <v>90401061920000110129</v>
      </c>
      <c r="L628" s="64" t="str">
        <f aca="false">C628 &amp; D628 &amp;E628 &amp; F628 &amp; G628</f>
        <v>90401061920000110129</v>
      </c>
    </row>
    <row r="629" s="55" customFormat="true" ht="12.75" hidden="false" customHeight="true" outlineLevel="0" collapsed="false">
      <c r="A629" s="46"/>
      <c r="B629" s="47" t="s">
        <v>471</v>
      </c>
      <c r="C629" s="48" t="s">
        <v>14</v>
      </c>
      <c r="D629" s="80" t="s">
        <v>964</v>
      </c>
      <c r="E629" s="80" t="s">
        <v>970</v>
      </c>
      <c r="F629" s="80"/>
      <c r="G629" s="81" t="s">
        <v>475</v>
      </c>
      <c r="H629" s="50" t="n">
        <v>1668300</v>
      </c>
      <c r="I629" s="51" t="n">
        <v>78077.45</v>
      </c>
      <c r="J629" s="52" t="n">
        <v>1590222.55</v>
      </c>
      <c r="K629" s="53" t="str">
        <f aca="false">C629 &amp; D629 &amp;E629 &amp; F629 &amp; G629</f>
        <v>90401061920000190000</v>
      </c>
      <c r="L629" s="82" t="s">
        <v>971</v>
      </c>
    </row>
    <row r="630" s="55" customFormat="true" ht="56.25" hidden="false" customHeight="true" outlineLevel="0" collapsed="false">
      <c r="A630" s="46" t="s">
        <v>485</v>
      </c>
      <c r="B630" s="47" t="s">
        <v>471</v>
      </c>
      <c r="C630" s="48" t="s">
        <v>14</v>
      </c>
      <c r="D630" s="80" t="s">
        <v>964</v>
      </c>
      <c r="E630" s="80" t="s">
        <v>970</v>
      </c>
      <c r="F630" s="80"/>
      <c r="G630" s="81" t="s">
        <v>84</v>
      </c>
      <c r="H630" s="50" t="n">
        <v>2300</v>
      </c>
      <c r="I630" s="51" t="n">
        <v>0</v>
      </c>
      <c r="J630" s="52" t="n">
        <v>2300</v>
      </c>
      <c r="K630" s="53" t="str">
        <f aca="false">C630 &amp; D630 &amp;E630 &amp; F630 &amp; G630</f>
        <v>90401061920000190100</v>
      </c>
      <c r="L630" s="82" t="s">
        <v>972</v>
      </c>
    </row>
    <row r="631" s="55" customFormat="true" ht="22.5" hidden="false" customHeight="true" outlineLevel="0" collapsed="false">
      <c r="A631" s="46" t="s">
        <v>487</v>
      </c>
      <c r="B631" s="47" t="s">
        <v>471</v>
      </c>
      <c r="C631" s="48" t="s">
        <v>14</v>
      </c>
      <c r="D631" s="80" t="s">
        <v>964</v>
      </c>
      <c r="E631" s="80" t="s">
        <v>970</v>
      </c>
      <c r="F631" s="80"/>
      <c r="G631" s="81" t="s">
        <v>488</v>
      </c>
      <c r="H631" s="50" t="n">
        <v>2300</v>
      </c>
      <c r="I631" s="51" t="n">
        <v>0</v>
      </c>
      <c r="J631" s="52" t="n">
        <v>2300</v>
      </c>
      <c r="K631" s="53" t="str">
        <f aca="false">C631 &amp; D631 &amp;E631 &amp; F631 &amp; G631</f>
        <v>90401061920000190120</v>
      </c>
      <c r="L631" s="82" t="s">
        <v>973</v>
      </c>
    </row>
    <row r="632" s="55" customFormat="true" ht="33.75" hidden="false" customHeight="true" outlineLevel="0" collapsed="false">
      <c r="A632" s="56" t="s">
        <v>492</v>
      </c>
      <c r="B632" s="57" t="s">
        <v>471</v>
      </c>
      <c r="C632" s="58" t="s">
        <v>14</v>
      </c>
      <c r="D632" s="83" t="s">
        <v>964</v>
      </c>
      <c r="E632" s="83" t="s">
        <v>970</v>
      </c>
      <c r="F632" s="83"/>
      <c r="G632" s="59" t="s">
        <v>493</v>
      </c>
      <c r="H632" s="60" t="n">
        <v>2300</v>
      </c>
      <c r="I632" s="61" t="n">
        <v>0</v>
      </c>
      <c r="J632" s="62" t="n">
        <f aca="false">IF(IF(H632="",0,H632)=0,0,(IF(H632&gt;0,IF(I632&gt;H632,0,H632-I632),IF(I632&gt;H632,H632-I632,0))))</f>
        <v>2300</v>
      </c>
      <c r="K632" s="53" t="str">
        <f aca="false">C632 &amp; D632 &amp;E632 &amp; F632 &amp; G632</f>
        <v>90401061920000190122</v>
      </c>
      <c r="L632" s="64" t="str">
        <f aca="false">C632 &amp; D632 &amp;E632 &amp; F632 &amp; G632</f>
        <v>90401061920000190122</v>
      </c>
    </row>
    <row r="633" s="55" customFormat="true" ht="22.5" hidden="false" customHeight="true" outlineLevel="0" collapsed="false">
      <c r="A633" s="46" t="s">
        <v>498</v>
      </c>
      <c r="B633" s="47" t="s">
        <v>471</v>
      </c>
      <c r="C633" s="48" t="s">
        <v>14</v>
      </c>
      <c r="D633" s="80" t="s">
        <v>964</v>
      </c>
      <c r="E633" s="80" t="s">
        <v>970</v>
      </c>
      <c r="F633" s="80"/>
      <c r="G633" s="81" t="s">
        <v>471</v>
      </c>
      <c r="H633" s="50" t="n">
        <v>1176800</v>
      </c>
      <c r="I633" s="51" t="n">
        <v>78077.45</v>
      </c>
      <c r="J633" s="52" t="n">
        <v>1098722.55</v>
      </c>
      <c r="K633" s="53" t="str">
        <f aca="false">C633 &amp; D633 &amp;E633 &amp; F633 &amp; G633</f>
        <v>90401061920000190200</v>
      </c>
      <c r="L633" s="82" t="s">
        <v>974</v>
      </c>
    </row>
    <row r="634" s="55" customFormat="true" ht="22.5" hidden="false" customHeight="true" outlineLevel="0" collapsed="false">
      <c r="A634" s="46" t="s">
        <v>500</v>
      </c>
      <c r="B634" s="47" t="s">
        <v>471</v>
      </c>
      <c r="C634" s="48" t="s">
        <v>14</v>
      </c>
      <c r="D634" s="80" t="s">
        <v>964</v>
      </c>
      <c r="E634" s="80" t="s">
        <v>970</v>
      </c>
      <c r="F634" s="80"/>
      <c r="G634" s="81" t="s">
        <v>501</v>
      </c>
      <c r="H634" s="50" t="n">
        <v>1176800</v>
      </c>
      <c r="I634" s="51" t="n">
        <v>78077.45</v>
      </c>
      <c r="J634" s="52" t="n">
        <v>1098722.55</v>
      </c>
      <c r="K634" s="53" t="str">
        <f aca="false">C634 &amp; D634 &amp;E634 &amp; F634 &amp; G634</f>
        <v>90401061920000190240</v>
      </c>
      <c r="L634" s="82" t="s">
        <v>975</v>
      </c>
    </row>
    <row r="635" s="55" customFormat="true" ht="12.75" hidden="false" customHeight="true" outlineLevel="0" collapsed="false">
      <c r="A635" s="56" t="s">
        <v>503</v>
      </c>
      <c r="B635" s="57" t="s">
        <v>471</v>
      </c>
      <c r="C635" s="58" t="s">
        <v>14</v>
      </c>
      <c r="D635" s="83" t="s">
        <v>964</v>
      </c>
      <c r="E635" s="83" t="s">
        <v>970</v>
      </c>
      <c r="F635" s="83"/>
      <c r="G635" s="59" t="s">
        <v>504</v>
      </c>
      <c r="H635" s="60" t="n">
        <v>1176800</v>
      </c>
      <c r="I635" s="61" t="n">
        <v>78077.45</v>
      </c>
      <c r="J635" s="62" t="n">
        <f aca="false">IF(IF(H635="",0,H635)=0,0,(IF(H635&gt;0,IF(I635&gt;H635,0,H635-I635),IF(I635&gt;H635,H635-I635,0))))</f>
        <v>1098722.55</v>
      </c>
      <c r="K635" s="53" t="str">
        <f aca="false">C635 &amp; D635 &amp;E635 &amp; F635 &amp; G635</f>
        <v>90401061920000190244</v>
      </c>
      <c r="L635" s="64" t="str">
        <f aca="false">C635 &amp; D635 &amp;E635 &amp; F635 &amp; G635</f>
        <v>90401061920000190244</v>
      </c>
    </row>
    <row r="636" s="55" customFormat="true" ht="12.75" hidden="false" customHeight="true" outlineLevel="0" collapsed="false">
      <c r="A636" s="46" t="s">
        <v>539</v>
      </c>
      <c r="B636" s="47" t="s">
        <v>471</v>
      </c>
      <c r="C636" s="48" t="s">
        <v>14</v>
      </c>
      <c r="D636" s="80" t="s">
        <v>964</v>
      </c>
      <c r="E636" s="80" t="s">
        <v>970</v>
      </c>
      <c r="F636" s="80"/>
      <c r="G636" s="81" t="s">
        <v>540</v>
      </c>
      <c r="H636" s="50" t="n">
        <v>489200</v>
      </c>
      <c r="I636" s="51" t="n">
        <v>0</v>
      </c>
      <c r="J636" s="52" t="n">
        <v>489200</v>
      </c>
      <c r="K636" s="53" t="str">
        <f aca="false">C636 &amp; D636 &amp;E636 &amp; F636 &amp; G636</f>
        <v>90401061920000190300</v>
      </c>
      <c r="L636" s="82" t="s">
        <v>976</v>
      </c>
    </row>
    <row r="637" s="55" customFormat="true" ht="22.5" hidden="false" customHeight="true" outlineLevel="0" collapsed="false">
      <c r="A637" s="46" t="s">
        <v>542</v>
      </c>
      <c r="B637" s="47" t="s">
        <v>471</v>
      </c>
      <c r="C637" s="48" t="s">
        <v>14</v>
      </c>
      <c r="D637" s="80" t="s">
        <v>964</v>
      </c>
      <c r="E637" s="80" t="s">
        <v>970</v>
      </c>
      <c r="F637" s="80"/>
      <c r="G637" s="81" t="s">
        <v>543</v>
      </c>
      <c r="H637" s="50" t="n">
        <v>489200</v>
      </c>
      <c r="I637" s="51" t="n">
        <v>0</v>
      </c>
      <c r="J637" s="52" t="n">
        <v>489200</v>
      </c>
      <c r="K637" s="53" t="str">
        <f aca="false">C637 &amp; D637 &amp;E637 &amp; F637 &amp; G637</f>
        <v>90401061920000190320</v>
      </c>
      <c r="L637" s="82" t="s">
        <v>977</v>
      </c>
    </row>
    <row r="638" s="55" customFormat="true" ht="22.5" hidden="false" customHeight="true" outlineLevel="0" collapsed="false">
      <c r="A638" s="56" t="s">
        <v>545</v>
      </c>
      <c r="B638" s="57" t="s">
        <v>471</v>
      </c>
      <c r="C638" s="58" t="s">
        <v>14</v>
      </c>
      <c r="D638" s="83" t="s">
        <v>964</v>
      </c>
      <c r="E638" s="83" t="s">
        <v>970</v>
      </c>
      <c r="F638" s="83"/>
      <c r="G638" s="59" t="s">
        <v>197</v>
      </c>
      <c r="H638" s="60" t="n">
        <v>489200</v>
      </c>
      <c r="I638" s="61" t="n">
        <v>0</v>
      </c>
      <c r="J638" s="62" t="n">
        <f aca="false">IF(IF(H638="",0,H638)=0,0,(IF(H638&gt;0,IF(I638&gt;H638,0,H638-I638),IF(I638&gt;H638,H638-I638,0))))</f>
        <v>489200</v>
      </c>
      <c r="K638" s="53" t="str">
        <f aca="false">C638 &amp; D638 &amp;E638 &amp; F638 &amp; G638</f>
        <v>90401061920000190321</v>
      </c>
      <c r="L638" s="64" t="str">
        <f aca="false">C638 &amp; D638 &amp;E638 &amp; F638 &amp; G638</f>
        <v>90401061920000190321</v>
      </c>
    </row>
    <row r="639" s="55" customFormat="true" ht="12.75" hidden="false" customHeight="true" outlineLevel="0" collapsed="false">
      <c r="A639" s="46"/>
      <c r="B639" s="47" t="s">
        <v>471</v>
      </c>
      <c r="C639" s="48" t="s">
        <v>14</v>
      </c>
      <c r="D639" s="80" t="s">
        <v>964</v>
      </c>
      <c r="E639" s="80" t="s">
        <v>978</v>
      </c>
      <c r="F639" s="80"/>
      <c r="G639" s="81" t="s">
        <v>475</v>
      </c>
      <c r="H639" s="50" t="n">
        <v>25000</v>
      </c>
      <c r="I639" s="51" t="n">
        <v>0</v>
      </c>
      <c r="J639" s="52" t="n">
        <v>25000</v>
      </c>
      <c r="K639" s="53" t="str">
        <f aca="false">C639 &amp; D639 &amp;E639 &amp; F639 &amp; G639</f>
        <v>90401061920021010000</v>
      </c>
      <c r="L639" s="82" t="s">
        <v>979</v>
      </c>
    </row>
    <row r="640" s="55" customFormat="true" ht="22.5" hidden="false" customHeight="true" outlineLevel="0" collapsed="false">
      <c r="A640" s="46" t="s">
        <v>498</v>
      </c>
      <c r="B640" s="47" t="s">
        <v>471</v>
      </c>
      <c r="C640" s="48" t="s">
        <v>14</v>
      </c>
      <c r="D640" s="80" t="s">
        <v>964</v>
      </c>
      <c r="E640" s="80" t="s">
        <v>978</v>
      </c>
      <c r="F640" s="80"/>
      <c r="G640" s="81" t="s">
        <v>471</v>
      </c>
      <c r="H640" s="50" t="n">
        <v>25000</v>
      </c>
      <c r="I640" s="51" t="n">
        <v>0</v>
      </c>
      <c r="J640" s="52" t="n">
        <v>25000</v>
      </c>
      <c r="K640" s="53" t="str">
        <f aca="false">C640 &amp; D640 &amp;E640 &amp; F640 &amp; G640</f>
        <v>90401061920021010200</v>
      </c>
      <c r="L640" s="82" t="s">
        <v>980</v>
      </c>
    </row>
    <row r="641" s="55" customFormat="true" ht="22.5" hidden="false" customHeight="true" outlineLevel="0" collapsed="false">
      <c r="A641" s="46" t="s">
        <v>500</v>
      </c>
      <c r="B641" s="47" t="s">
        <v>471</v>
      </c>
      <c r="C641" s="48" t="s">
        <v>14</v>
      </c>
      <c r="D641" s="80" t="s">
        <v>964</v>
      </c>
      <c r="E641" s="80" t="s">
        <v>978</v>
      </c>
      <c r="F641" s="80"/>
      <c r="G641" s="81" t="s">
        <v>501</v>
      </c>
      <c r="H641" s="50" t="n">
        <v>25000</v>
      </c>
      <c r="I641" s="51" t="n">
        <v>0</v>
      </c>
      <c r="J641" s="52" t="n">
        <v>25000</v>
      </c>
      <c r="K641" s="53" t="str">
        <f aca="false">C641 &amp; D641 &amp;E641 &amp; F641 &amp; G641</f>
        <v>90401061920021010240</v>
      </c>
      <c r="L641" s="82" t="s">
        <v>981</v>
      </c>
    </row>
    <row r="642" s="55" customFormat="true" ht="12.75" hidden="false" customHeight="true" outlineLevel="0" collapsed="false">
      <c r="A642" s="56" t="s">
        <v>503</v>
      </c>
      <c r="B642" s="57" t="s">
        <v>471</v>
      </c>
      <c r="C642" s="58" t="s">
        <v>14</v>
      </c>
      <c r="D642" s="83" t="s">
        <v>964</v>
      </c>
      <c r="E642" s="83" t="s">
        <v>978</v>
      </c>
      <c r="F642" s="83"/>
      <c r="G642" s="59" t="s">
        <v>504</v>
      </c>
      <c r="H642" s="60" t="n">
        <v>25000</v>
      </c>
      <c r="I642" s="61" t="n">
        <v>0</v>
      </c>
      <c r="J642" s="62" t="n">
        <f aca="false">IF(IF(H642="",0,H642)=0,0,(IF(H642&gt;0,IF(I642&gt;H642,0,H642-I642),IF(I642&gt;H642,H642-I642,0))))</f>
        <v>25000</v>
      </c>
      <c r="K642" s="53" t="str">
        <f aca="false">C642 &amp; D642 &amp;E642 &amp; F642 &amp; G642</f>
        <v>90401061920021010244</v>
      </c>
      <c r="L642" s="64" t="str">
        <f aca="false">C642 &amp; D642 &amp;E642 &amp; F642 &amp; G642</f>
        <v>90401061920021010244</v>
      </c>
    </row>
    <row r="643" s="55" customFormat="true" ht="12.75" hidden="false" customHeight="true" outlineLevel="0" collapsed="false">
      <c r="A643" s="46"/>
      <c r="B643" s="47" t="s">
        <v>471</v>
      </c>
      <c r="C643" s="48" t="s">
        <v>14</v>
      </c>
      <c r="D643" s="80" t="s">
        <v>964</v>
      </c>
      <c r="E643" s="80" t="s">
        <v>982</v>
      </c>
      <c r="F643" s="80"/>
      <c r="G643" s="81" t="s">
        <v>475</v>
      </c>
      <c r="H643" s="50" t="n">
        <v>20900</v>
      </c>
      <c r="I643" s="51" t="n">
        <v>0</v>
      </c>
      <c r="J643" s="52" t="n">
        <v>20900</v>
      </c>
      <c r="K643" s="53" t="str">
        <f aca="false">C643 &amp; D643 &amp;E643 &amp; F643 &amp; G643</f>
        <v>90401061920082300000</v>
      </c>
      <c r="L643" s="82" t="s">
        <v>983</v>
      </c>
    </row>
    <row r="644" s="55" customFormat="true" ht="22.5" hidden="false" customHeight="true" outlineLevel="0" collapsed="false">
      <c r="A644" s="46" t="s">
        <v>498</v>
      </c>
      <c r="B644" s="47" t="s">
        <v>471</v>
      </c>
      <c r="C644" s="48" t="s">
        <v>14</v>
      </c>
      <c r="D644" s="80" t="s">
        <v>964</v>
      </c>
      <c r="E644" s="80" t="s">
        <v>982</v>
      </c>
      <c r="F644" s="80"/>
      <c r="G644" s="81" t="s">
        <v>471</v>
      </c>
      <c r="H644" s="50" t="n">
        <v>20900</v>
      </c>
      <c r="I644" s="51" t="n">
        <v>0</v>
      </c>
      <c r="J644" s="52" t="n">
        <v>20900</v>
      </c>
      <c r="K644" s="53" t="str">
        <f aca="false">C644 &amp; D644 &amp;E644 &amp; F644 &amp; G644</f>
        <v>90401061920082300200</v>
      </c>
      <c r="L644" s="82" t="s">
        <v>984</v>
      </c>
    </row>
    <row r="645" s="55" customFormat="true" ht="22.5" hidden="false" customHeight="true" outlineLevel="0" collapsed="false">
      <c r="A645" s="46" t="s">
        <v>500</v>
      </c>
      <c r="B645" s="47" t="s">
        <v>471</v>
      </c>
      <c r="C645" s="48" t="s">
        <v>14</v>
      </c>
      <c r="D645" s="80" t="s">
        <v>964</v>
      </c>
      <c r="E645" s="80" t="s">
        <v>982</v>
      </c>
      <c r="F645" s="80"/>
      <c r="G645" s="81" t="s">
        <v>501</v>
      </c>
      <c r="H645" s="50" t="n">
        <v>20900</v>
      </c>
      <c r="I645" s="51" t="n">
        <v>0</v>
      </c>
      <c r="J645" s="52" t="n">
        <v>20900</v>
      </c>
      <c r="K645" s="53" t="str">
        <f aca="false">C645 &amp; D645 &amp;E645 &amp; F645 &amp; G645</f>
        <v>90401061920082300240</v>
      </c>
      <c r="L645" s="82" t="s">
        <v>985</v>
      </c>
    </row>
    <row r="646" s="55" customFormat="true" ht="12.75" hidden="false" customHeight="true" outlineLevel="0" collapsed="false">
      <c r="A646" s="56" t="s">
        <v>503</v>
      </c>
      <c r="B646" s="57" t="s">
        <v>471</v>
      </c>
      <c r="C646" s="58" t="s">
        <v>14</v>
      </c>
      <c r="D646" s="83" t="s">
        <v>964</v>
      </c>
      <c r="E646" s="83" t="s">
        <v>982</v>
      </c>
      <c r="F646" s="83"/>
      <c r="G646" s="59" t="s">
        <v>504</v>
      </c>
      <c r="H646" s="60" t="n">
        <v>20900</v>
      </c>
      <c r="I646" s="61" t="n">
        <v>0</v>
      </c>
      <c r="J646" s="62" t="n">
        <f aca="false">IF(IF(H646="",0,H646)=0,0,(IF(H646&gt;0,IF(I646&gt;H646,0,H646-I646),IF(I646&gt;H646,H646-I646,0))))</f>
        <v>20900</v>
      </c>
      <c r="K646" s="53" t="str">
        <f aca="false">C646 &amp; D646 &amp;E646 &amp; F646 &amp; G646</f>
        <v>90401061920082300244</v>
      </c>
      <c r="L646" s="64" t="str">
        <f aca="false">C646 &amp; D646 &amp;E646 &amp; F646 &amp; G646</f>
        <v>90401061920082300244</v>
      </c>
    </row>
    <row r="647" s="55" customFormat="true" ht="12.75" hidden="false" customHeight="true" outlineLevel="0" collapsed="false">
      <c r="A647" s="46"/>
      <c r="B647" s="47" t="s">
        <v>471</v>
      </c>
      <c r="C647" s="48" t="s">
        <v>14</v>
      </c>
      <c r="D647" s="80" t="s">
        <v>964</v>
      </c>
      <c r="E647" s="80" t="s">
        <v>986</v>
      </c>
      <c r="F647" s="80"/>
      <c r="G647" s="81" t="s">
        <v>475</v>
      </c>
      <c r="H647" s="50" t="n">
        <v>5500</v>
      </c>
      <c r="I647" s="51" t="n">
        <v>1279</v>
      </c>
      <c r="J647" s="52" t="n">
        <v>4221</v>
      </c>
      <c r="K647" s="53" t="str">
        <f aca="false">C647 &amp; D647 &amp;E647 &amp; F647 &amp; G647</f>
        <v>90401061920082980000</v>
      </c>
      <c r="L647" s="82" t="s">
        <v>987</v>
      </c>
    </row>
    <row r="648" s="55" customFormat="true" ht="12.75" hidden="false" customHeight="true" outlineLevel="0" collapsed="false">
      <c r="A648" s="46" t="s">
        <v>552</v>
      </c>
      <c r="B648" s="47" t="s">
        <v>471</v>
      </c>
      <c r="C648" s="48" t="s">
        <v>14</v>
      </c>
      <c r="D648" s="80" t="s">
        <v>964</v>
      </c>
      <c r="E648" s="80" t="s">
        <v>986</v>
      </c>
      <c r="F648" s="80"/>
      <c r="G648" s="81" t="s">
        <v>553</v>
      </c>
      <c r="H648" s="50" t="n">
        <v>5500</v>
      </c>
      <c r="I648" s="51" t="n">
        <v>1279</v>
      </c>
      <c r="J648" s="52" t="n">
        <v>4221</v>
      </c>
      <c r="K648" s="53" t="str">
        <f aca="false">C648 &amp; D648 &amp;E648 &amp; F648 &amp; G648</f>
        <v>90401061920082980800</v>
      </c>
      <c r="L648" s="82" t="s">
        <v>988</v>
      </c>
    </row>
    <row r="649" s="55" customFormat="true" ht="12.75" hidden="false" customHeight="true" outlineLevel="0" collapsed="false">
      <c r="A649" s="46" t="s">
        <v>555</v>
      </c>
      <c r="B649" s="47" t="s">
        <v>471</v>
      </c>
      <c r="C649" s="48" t="s">
        <v>14</v>
      </c>
      <c r="D649" s="80" t="s">
        <v>964</v>
      </c>
      <c r="E649" s="80" t="s">
        <v>986</v>
      </c>
      <c r="F649" s="80"/>
      <c r="G649" s="81" t="s">
        <v>556</v>
      </c>
      <c r="H649" s="50" t="n">
        <v>5500</v>
      </c>
      <c r="I649" s="51" t="n">
        <v>1279</v>
      </c>
      <c r="J649" s="52" t="n">
        <v>4221</v>
      </c>
      <c r="K649" s="53" t="str">
        <f aca="false">C649 &amp; D649 &amp;E649 &amp; F649 &amp; G649</f>
        <v>90401061920082980850</v>
      </c>
      <c r="L649" s="82" t="s">
        <v>989</v>
      </c>
    </row>
    <row r="650" s="55" customFormat="true" ht="22.5" hidden="false" customHeight="true" outlineLevel="0" collapsed="false">
      <c r="A650" s="56" t="s">
        <v>558</v>
      </c>
      <c r="B650" s="57" t="s">
        <v>471</v>
      </c>
      <c r="C650" s="58" t="s">
        <v>14</v>
      </c>
      <c r="D650" s="83" t="s">
        <v>964</v>
      </c>
      <c r="E650" s="83" t="s">
        <v>986</v>
      </c>
      <c r="F650" s="83"/>
      <c r="G650" s="59" t="s">
        <v>559</v>
      </c>
      <c r="H650" s="60" t="n">
        <v>1500</v>
      </c>
      <c r="I650" s="61" t="n">
        <v>881</v>
      </c>
      <c r="J650" s="62" t="n">
        <f aca="false">IF(IF(H650="",0,H650)=0,0,(IF(H650&gt;0,IF(I650&gt;H650,0,H650-I650),IF(I650&gt;H650,H650-I650,0))))</f>
        <v>619</v>
      </c>
      <c r="K650" s="53" t="str">
        <f aca="false">C650 &amp; D650 &amp;E650 &amp; F650 &amp; G650</f>
        <v>90401061920082980851</v>
      </c>
      <c r="L650" s="64" t="str">
        <f aca="false">C650 &amp; D650 &amp;E650 &amp; F650 &amp; G650</f>
        <v>90401061920082980851</v>
      </c>
    </row>
    <row r="651" s="55" customFormat="true" ht="12.75" hidden="false" customHeight="true" outlineLevel="0" collapsed="false">
      <c r="A651" s="56" t="s">
        <v>560</v>
      </c>
      <c r="B651" s="57" t="s">
        <v>471</v>
      </c>
      <c r="C651" s="58" t="s">
        <v>14</v>
      </c>
      <c r="D651" s="83" t="s">
        <v>964</v>
      </c>
      <c r="E651" s="83" t="s">
        <v>986</v>
      </c>
      <c r="F651" s="83"/>
      <c r="G651" s="59" t="s">
        <v>561</v>
      </c>
      <c r="H651" s="60" t="n">
        <v>4000</v>
      </c>
      <c r="I651" s="61" t="n">
        <v>398</v>
      </c>
      <c r="J651" s="62" t="n">
        <f aca="false">IF(IF(H651="",0,H651)=0,0,(IF(H651&gt;0,IF(I651&gt;H651,0,H651-I651),IF(I651&gt;H651,H651-I651,0))))</f>
        <v>3602</v>
      </c>
      <c r="K651" s="53" t="str">
        <f aca="false">C651 &amp; D651 &amp;E651 &amp; F651 &amp; G651</f>
        <v>90401061920082980852</v>
      </c>
      <c r="L651" s="64" t="str">
        <f aca="false">C651 &amp; D651 &amp;E651 &amp; F651 &amp; G651</f>
        <v>90401061920082980852</v>
      </c>
    </row>
    <row r="652" s="55" customFormat="true" ht="12.75" hidden="false" customHeight="true" outlineLevel="0" collapsed="false">
      <c r="A652" s="46" t="n">
        <v>906</v>
      </c>
      <c r="B652" s="47" t="s">
        <v>471</v>
      </c>
      <c r="C652" s="48" t="s">
        <v>374</v>
      </c>
      <c r="D652" s="80" t="s">
        <v>473</v>
      </c>
      <c r="E652" s="80" t="s">
        <v>474</v>
      </c>
      <c r="F652" s="80"/>
      <c r="G652" s="81" t="s">
        <v>475</v>
      </c>
      <c r="H652" s="50" t="n">
        <v>34133300</v>
      </c>
      <c r="I652" s="51" t="n">
        <v>3324437.42</v>
      </c>
      <c r="J652" s="52" t="n">
        <v>30808862.58</v>
      </c>
      <c r="K652" s="53" t="str">
        <f aca="false">C652 &amp; D652 &amp;E652 &amp; F652 &amp; G652</f>
        <v>90600000000000000000</v>
      </c>
      <c r="L652" s="82" t="s">
        <v>375</v>
      </c>
    </row>
    <row r="653" s="55" customFormat="true" ht="12.75" hidden="false" customHeight="true" outlineLevel="0" collapsed="false">
      <c r="A653" s="46" t="s">
        <v>802</v>
      </c>
      <c r="B653" s="47" t="s">
        <v>471</v>
      </c>
      <c r="C653" s="48" t="s">
        <v>374</v>
      </c>
      <c r="D653" s="80" t="s">
        <v>803</v>
      </c>
      <c r="E653" s="80" t="s">
        <v>474</v>
      </c>
      <c r="F653" s="80"/>
      <c r="G653" s="81" t="s">
        <v>475</v>
      </c>
      <c r="H653" s="50" t="n">
        <v>13059300</v>
      </c>
      <c r="I653" s="51" t="n">
        <v>1397426.16</v>
      </c>
      <c r="J653" s="52" t="n">
        <v>11661873.84</v>
      </c>
      <c r="K653" s="53" t="str">
        <f aca="false">C653 &amp; D653 &amp;E653 &amp; F653 &amp; G653</f>
        <v>90607000000000000000</v>
      </c>
      <c r="L653" s="82" t="s">
        <v>990</v>
      </c>
    </row>
    <row r="654" s="55" customFormat="true" ht="12.75" hidden="false" customHeight="true" outlineLevel="0" collapsed="false">
      <c r="A654" s="46" t="s">
        <v>991</v>
      </c>
      <c r="B654" s="47" t="s">
        <v>471</v>
      </c>
      <c r="C654" s="48" t="s">
        <v>374</v>
      </c>
      <c r="D654" s="80" t="s">
        <v>992</v>
      </c>
      <c r="E654" s="80" t="s">
        <v>474</v>
      </c>
      <c r="F654" s="80"/>
      <c r="G654" s="81" t="s">
        <v>475</v>
      </c>
      <c r="H654" s="50" t="n">
        <v>13059300</v>
      </c>
      <c r="I654" s="51" t="n">
        <v>1397426.16</v>
      </c>
      <c r="J654" s="52" t="n">
        <v>11661873.84</v>
      </c>
      <c r="K654" s="53" t="str">
        <f aca="false">C654 &amp; D654 &amp;E654 &amp; F654 &amp; G654</f>
        <v>90607030000000000000</v>
      </c>
      <c r="L654" s="82" t="s">
        <v>993</v>
      </c>
    </row>
    <row r="655" s="55" customFormat="true" ht="12.75" hidden="false" customHeight="true" outlineLevel="0" collapsed="false">
      <c r="A655" s="46"/>
      <c r="B655" s="47" t="s">
        <v>471</v>
      </c>
      <c r="C655" s="48" t="s">
        <v>374</v>
      </c>
      <c r="D655" s="80" t="s">
        <v>992</v>
      </c>
      <c r="E655" s="80" t="s">
        <v>893</v>
      </c>
      <c r="F655" s="80"/>
      <c r="G655" s="81" t="s">
        <v>475</v>
      </c>
      <c r="H655" s="50" t="n">
        <v>63000</v>
      </c>
      <c r="I655" s="51" t="n">
        <v>3621</v>
      </c>
      <c r="J655" s="52" t="n">
        <v>59379</v>
      </c>
      <c r="K655" s="53" t="str">
        <f aca="false">C655 &amp; D655 &amp;E655 &amp; F655 &amp; G655</f>
        <v>90607031010000590000</v>
      </c>
      <c r="L655" s="82" t="s">
        <v>994</v>
      </c>
    </row>
    <row r="656" s="55" customFormat="true" ht="22.5" hidden="false" customHeight="true" outlineLevel="0" collapsed="false">
      <c r="A656" s="46" t="s">
        <v>616</v>
      </c>
      <c r="B656" s="47" t="s">
        <v>471</v>
      </c>
      <c r="C656" s="48" t="s">
        <v>374</v>
      </c>
      <c r="D656" s="80" t="s">
        <v>992</v>
      </c>
      <c r="E656" s="80" t="s">
        <v>893</v>
      </c>
      <c r="F656" s="80"/>
      <c r="G656" s="81" t="s">
        <v>617</v>
      </c>
      <c r="H656" s="50" t="n">
        <v>63000</v>
      </c>
      <c r="I656" s="51" t="n">
        <v>3621</v>
      </c>
      <c r="J656" s="52" t="n">
        <v>59379</v>
      </c>
      <c r="K656" s="53" t="str">
        <f aca="false">C656 &amp; D656 &amp;E656 &amp; F656 &amp; G656</f>
        <v>90607031010000590600</v>
      </c>
      <c r="L656" s="82" t="s">
        <v>995</v>
      </c>
    </row>
    <row r="657" s="55" customFormat="true" ht="12.75" hidden="false" customHeight="true" outlineLevel="0" collapsed="false">
      <c r="A657" s="46" t="s">
        <v>866</v>
      </c>
      <c r="B657" s="47" t="s">
        <v>471</v>
      </c>
      <c r="C657" s="48" t="s">
        <v>374</v>
      </c>
      <c r="D657" s="80" t="s">
        <v>992</v>
      </c>
      <c r="E657" s="80" t="s">
        <v>893</v>
      </c>
      <c r="F657" s="80"/>
      <c r="G657" s="81" t="s">
        <v>867</v>
      </c>
      <c r="H657" s="50" t="n">
        <v>63000</v>
      </c>
      <c r="I657" s="51" t="n">
        <v>3621</v>
      </c>
      <c r="J657" s="52" t="n">
        <v>59379</v>
      </c>
      <c r="K657" s="53" t="str">
        <f aca="false">C657 &amp; D657 &amp;E657 &amp; F657 &amp; G657</f>
        <v>90607031010000590610</v>
      </c>
      <c r="L657" s="82" t="s">
        <v>996</v>
      </c>
    </row>
    <row r="658" s="55" customFormat="true" ht="45" hidden="false" customHeight="true" outlineLevel="0" collapsed="false">
      <c r="A658" s="56" t="s">
        <v>997</v>
      </c>
      <c r="B658" s="57" t="s">
        <v>471</v>
      </c>
      <c r="C658" s="58" t="s">
        <v>374</v>
      </c>
      <c r="D658" s="83" t="s">
        <v>992</v>
      </c>
      <c r="E658" s="83" t="s">
        <v>893</v>
      </c>
      <c r="F658" s="83"/>
      <c r="G658" s="59" t="s">
        <v>998</v>
      </c>
      <c r="H658" s="60" t="n">
        <v>63000</v>
      </c>
      <c r="I658" s="61" t="n">
        <v>3621</v>
      </c>
      <c r="J658" s="62" t="n">
        <f aca="false">IF(IF(H658="",0,H658)=0,0,(IF(H658&gt;0,IF(I658&gt;H658,0,H658-I658),IF(I658&gt;H658,H658-I658,0))))</f>
        <v>59379</v>
      </c>
      <c r="K658" s="53" t="str">
        <f aca="false">C658 &amp; D658 &amp;E658 &amp; F658 &amp; G658</f>
        <v>90607031010000590611</v>
      </c>
      <c r="L658" s="64" t="str">
        <f aca="false">C658 &amp; D658 &amp;E658 &amp; F658 &amp; G658</f>
        <v>90607031010000590611</v>
      </c>
    </row>
    <row r="659" s="55" customFormat="true" ht="12.75" hidden="false" customHeight="true" outlineLevel="0" collapsed="false">
      <c r="A659" s="46"/>
      <c r="B659" s="47" t="s">
        <v>471</v>
      </c>
      <c r="C659" s="48" t="s">
        <v>374</v>
      </c>
      <c r="D659" s="80" t="s">
        <v>992</v>
      </c>
      <c r="E659" s="80" t="s">
        <v>999</v>
      </c>
      <c r="F659" s="80"/>
      <c r="G659" s="81" t="s">
        <v>475</v>
      </c>
      <c r="H659" s="50" t="n">
        <v>12592500</v>
      </c>
      <c r="I659" s="51" t="n">
        <v>1366205.16</v>
      </c>
      <c r="J659" s="52" t="n">
        <v>11226294.84</v>
      </c>
      <c r="K659" s="53" t="str">
        <f aca="false">C659 &amp; D659 &amp;E659 &amp; F659 &amp; G659</f>
        <v>90607031110000590000</v>
      </c>
      <c r="L659" s="82" t="s">
        <v>1000</v>
      </c>
    </row>
    <row r="660" s="55" customFormat="true" ht="22.5" hidden="false" customHeight="true" outlineLevel="0" collapsed="false">
      <c r="A660" s="46" t="s">
        <v>616</v>
      </c>
      <c r="B660" s="47" t="s">
        <v>471</v>
      </c>
      <c r="C660" s="48" t="s">
        <v>374</v>
      </c>
      <c r="D660" s="80" t="s">
        <v>992</v>
      </c>
      <c r="E660" s="80" t="s">
        <v>999</v>
      </c>
      <c r="F660" s="80"/>
      <c r="G660" s="81" t="s">
        <v>617</v>
      </c>
      <c r="H660" s="50" t="n">
        <v>12592500</v>
      </c>
      <c r="I660" s="51" t="n">
        <v>1366205.16</v>
      </c>
      <c r="J660" s="52" t="n">
        <v>11226294.84</v>
      </c>
      <c r="K660" s="53" t="str">
        <f aca="false">C660 &amp; D660 &amp;E660 &amp; F660 &amp; G660</f>
        <v>90607031110000590600</v>
      </c>
      <c r="L660" s="82" t="s">
        <v>1001</v>
      </c>
    </row>
    <row r="661" s="55" customFormat="true" ht="12.75" hidden="false" customHeight="true" outlineLevel="0" collapsed="false">
      <c r="A661" s="46" t="s">
        <v>866</v>
      </c>
      <c r="B661" s="47" t="s">
        <v>471</v>
      </c>
      <c r="C661" s="48" t="s">
        <v>374</v>
      </c>
      <c r="D661" s="80" t="s">
        <v>992</v>
      </c>
      <c r="E661" s="80" t="s">
        <v>999</v>
      </c>
      <c r="F661" s="80"/>
      <c r="G661" s="81" t="s">
        <v>867</v>
      </c>
      <c r="H661" s="50" t="n">
        <v>12592500</v>
      </c>
      <c r="I661" s="51" t="n">
        <v>1366205.16</v>
      </c>
      <c r="J661" s="52" t="n">
        <v>11226294.84</v>
      </c>
      <c r="K661" s="53" t="str">
        <f aca="false">C661 &amp; D661 &amp;E661 &amp; F661 &amp; G661</f>
        <v>90607031110000590610</v>
      </c>
      <c r="L661" s="82" t="s">
        <v>1002</v>
      </c>
    </row>
    <row r="662" s="55" customFormat="true" ht="45" hidden="false" customHeight="true" outlineLevel="0" collapsed="false">
      <c r="A662" s="56" t="s">
        <v>997</v>
      </c>
      <c r="B662" s="57" t="s">
        <v>471</v>
      </c>
      <c r="C662" s="58" t="s">
        <v>374</v>
      </c>
      <c r="D662" s="83" t="s">
        <v>992</v>
      </c>
      <c r="E662" s="83" t="s">
        <v>999</v>
      </c>
      <c r="F662" s="83"/>
      <c r="G662" s="59" t="s">
        <v>998</v>
      </c>
      <c r="H662" s="60" t="n">
        <v>12592500</v>
      </c>
      <c r="I662" s="61" t="n">
        <v>1366205.16</v>
      </c>
      <c r="J662" s="62" t="n">
        <f aca="false">IF(IF(H662="",0,H662)=0,0,(IF(H662&gt;0,IF(I662&gt;H662,0,H662-I662),IF(I662&gt;H662,H662-I662,0))))</f>
        <v>11226294.84</v>
      </c>
      <c r="K662" s="53" t="str">
        <f aca="false">C662 &amp; D662 &amp;E662 &amp; F662 &amp; G662</f>
        <v>90607031110000590611</v>
      </c>
      <c r="L662" s="64" t="str">
        <f aca="false">C662 &amp; D662 &amp;E662 &amp; F662 &amp; G662</f>
        <v>90607031110000590611</v>
      </c>
    </row>
    <row r="663" s="55" customFormat="true" ht="12.75" hidden="false" customHeight="true" outlineLevel="0" collapsed="false">
      <c r="A663" s="46"/>
      <c r="B663" s="47" t="s">
        <v>471</v>
      </c>
      <c r="C663" s="48" t="s">
        <v>374</v>
      </c>
      <c r="D663" s="80" t="s">
        <v>992</v>
      </c>
      <c r="E663" s="80" t="s">
        <v>1003</v>
      </c>
      <c r="F663" s="80"/>
      <c r="G663" s="81" t="s">
        <v>475</v>
      </c>
      <c r="H663" s="50" t="n">
        <v>303800</v>
      </c>
      <c r="I663" s="51" t="n">
        <v>27600</v>
      </c>
      <c r="J663" s="52" t="n">
        <v>276200</v>
      </c>
      <c r="K663" s="53" t="str">
        <f aca="false">C663 &amp; D663 &amp;E663 &amp; F663 &amp; G663</f>
        <v>90607031110083230000</v>
      </c>
      <c r="L663" s="82" t="s">
        <v>1004</v>
      </c>
    </row>
    <row r="664" s="55" customFormat="true" ht="22.5" hidden="false" customHeight="true" outlineLevel="0" collapsed="false">
      <c r="A664" s="46" t="s">
        <v>616</v>
      </c>
      <c r="B664" s="47" t="s">
        <v>471</v>
      </c>
      <c r="C664" s="48" t="s">
        <v>374</v>
      </c>
      <c r="D664" s="80" t="s">
        <v>992</v>
      </c>
      <c r="E664" s="80" t="s">
        <v>1003</v>
      </c>
      <c r="F664" s="80"/>
      <c r="G664" s="81" t="s">
        <v>617</v>
      </c>
      <c r="H664" s="50" t="n">
        <v>303800</v>
      </c>
      <c r="I664" s="51" t="n">
        <v>27600</v>
      </c>
      <c r="J664" s="52" t="n">
        <v>276200</v>
      </c>
      <c r="K664" s="53" t="str">
        <f aca="false">C664 &amp; D664 &amp;E664 &amp; F664 &amp; G664</f>
        <v>90607031110083230600</v>
      </c>
      <c r="L664" s="82" t="s">
        <v>1005</v>
      </c>
    </row>
    <row r="665" s="55" customFormat="true" ht="12.75" hidden="false" customHeight="true" outlineLevel="0" collapsed="false">
      <c r="A665" s="46" t="s">
        <v>866</v>
      </c>
      <c r="B665" s="47" t="s">
        <v>471</v>
      </c>
      <c r="C665" s="48" t="s">
        <v>374</v>
      </c>
      <c r="D665" s="80" t="s">
        <v>992</v>
      </c>
      <c r="E665" s="80" t="s">
        <v>1003</v>
      </c>
      <c r="F665" s="80"/>
      <c r="G665" s="81" t="s">
        <v>867</v>
      </c>
      <c r="H665" s="50" t="n">
        <v>303800</v>
      </c>
      <c r="I665" s="51" t="n">
        <v>27600</v>
      </c>
      <c r="J665" s="52" t="n">
        <v>276200</v>
      </c>
      <c r="K665" s="53" t="str">
        <f aca="false">C665 &amp; D665 &amp;E665 &amp; F665 &amp; G665</f>
        <v>90607031110083230610</v>
      </c>
      <c r="L665" s="82" t="s">
        <v>1006</v>
      </c>
    </row>
    <row r="666" s="55" customFormat="true" ht="45" hidden="false" customHeight="true" outlineLevel="0" collapsed="false">
      <c r="A666" s="56" t="s">
        <v>997</v>
      </c>
      <c r="B666" s="57" t="s">
        <v>471</v>
      </c>
      <c r="C666" s="58" t="s">
        <v>374</v>
      </c>
      <c r="D666" s="83" t="s">
        <v>992</v>
      </c>
      <c r="E666" s="83" t="s">
        <v>1003</v>
      </c>
      <c r="F666" s="83"/>
      <c r="G666" s="59" t="s">
        <v>998</v>
      </c>
      <c r="H666" s="60" t="n">
        <v>303800</v>
      </c>
      <c r="I666" s="61" t="n">
        <v>27600</v>
      </c>
      <c r="J666" s="62" t="n">
        <f aca="false">IF(IF(H666="",0,H666)=0,0,(IF(H666&gt;0,IF(I666&gt;H666,0,H666-I666),IF(I666&gt;H666,H666-I666,0))))</f>
        <v>276200</v>
      </c>
      <c r="K666" s="53" t="str">
        <f aca="false">C666 &amp; D666 &amp;E666 &amp; F666 &amp; G666</f>
        <v>90607031110083230611</v>
      </c>
      <c r="L666" s="64" t="str">
        <f aca="false">C666 &amp; D666 &amp;E666 &amp; F666 &amp; G666</f>
        <v>90607031110083230611</v>
      </c>
    </row>
    <row r="667" s="55" customFormat="true" ht="12.75" hidden="false" customHeight="true" outlineLevel="0" collapsed="false">
      <c r="A667" s="46"/>
      <c r="B667" s="47" t="s">
        <v>471</v>
      </c>
      <c r="C667" s="48" t="s">
        <v>374</v>
      </c>
      <c r="D667" s="80" t="s">
        <v>992</v>
      </c>
      <c r="E667" s="80" t="s">
        <v>1007</v>
      </c>
      <c r="F667" s="80"/>
      <c r="G667" s="81" t="s">
        <v>475</v>
      </c>
      <c r="H667" s="50" t="n">
        <v>100000</v>
      </c>
      <c r="I667" s="51" t="n">
        <v>0</v>
      </c>
      <c r="J667" s="52" t="n">
        <v>100000</v>
      </c>
      <c r="K667" s="53" t="str">
        <f aca="false">C667 &amp; D667 &amp;E667 &amp; F667 &amp; G667</f>
        <v>90607031810082590000</v>
      </c>
      <c r="L667" s="82" t="s">
        <v>1008</v>
      </c>
    </row>
    <row r="668" s="55" customFormat="true" ht="22.5" hidden="false" customHeight="true" outlineLevel="0" collapsed="false">
      <c r="A668" s="46" t="s">
        <v>616</v>
      </c>
      <c r="B668" s="47" t="s">
        <v>471</v>
      </c>
      <c r="C668" s="48" t="s">
        <v>374</v>
      </c>
      <c r="D668" s="80" t="s">
        <v>992</v>
      </c>
      <c r="E668" s="80" t="s">
        <v>1007</v>
      </c>
      <c r="F668" s="80"/>
      <c r="G668" s="81" t="s">
        <v>617</v>
      </c>
      <c r="H668" s="50" t="n">
        <v>100000</v>
      </c>
      <c r="I668" s="51" t="n">
        <v>0</v>
      </c>
      <c r="J668" s="52" t="n">
        <v>100000</v>
      </c>
      <c r="K668" s="53" t="str">
        <f aca="false">C668 &amp; D668 &amp;E668 &amp; F668 &amp; G668</f>
        <v>90607031810082590600</v>
      </c>
      <c r="L668" s="82" t="s">
        <v>1009</v>
      </c>
    </row>
    <row r="669" s="55" customFormat="true" ht="12.75" hidden="false" customHeight="true" outlineLevel="0" collapsed="false">
      <c r="A669" s="46" t="s">
        <v>866</v>
      </c>
      <c r="B669" s="47" t="s">
        <v>471</v>
      </c>
      <c r="C669" s="48" t="s">
        <v>374</v>
      </c>
      <c r="D669" s="80" t="s">
        <v>992</v>
      </c>
      <c r="E669" s="80" t="s">
        <v>1007</v>
      </c>
      <c r="F669" s="80"/>
      <c r="G669" s="81" t="s">
        <v>867</v>
      </c>
      <c r="H669" s="50" t="n">
        <v>100000</v>
      </c>
      <c r="I669" s="51" t="n">
        <v>0</v>
      </c>
      <c r="J669" s="52" t="n">
        <v>100000</v>
      </c>
      <c r="K669" s="53" t="str">
        <f aca="false">C669 &amp; D669 &amp;E669 &amp; F669 &amp; G669</f>
        <v>90607031810082590610</v>
      </c>
      <c r="L669" s="82" t="s">
        <v>1010</v>
      </c>
    </row>
    <row r="670" s="55" customFormat="true" ht="12.75" hidden="false" customHeight="true" outlineLevel="0" collapsed="false">
      <c r="A670" s="56" t="s">
        <v>869</v>
      </c>
      <c r="B670" s="57" t="s">
        <v>471</v>
      </c>
      <c r="C670" s="58" t="s">
        <v>374</v>
      </c>
      <c r="D670" s="83" t="s">
        <v>992</v>
      </c>
      <c r="E670" s="83" t="s">
        <v>1007</v>
      </c>
      <c r="F670" s="83"/>
      <c r="G670" s="59" t="s">
        <v>870</v>
      </c>
      <c r="H670" s="60" t="n">
        <v>100000</v>
      </c>
      <c r="I670" s="61" t="n">
        <v>0</v>
      </c>
      <c r="J670" s="62" t="n">
        <f aca="false">IF(IF(H670="",0,H670)=0,0,(IF(H670&gt;0,IF(I670&gt;H670,0,H670-I670),IF(I670&gt;H670,H670-I670,0))))</f>
        <v>100000</v>
      </c>
      <c r="K670" s="53" t="str">
        <f aca="false">C670 &amp; D670 &amp;E670 &amp; F670 &amp; G670</f>
        <v>90607031810082590612</v>
      </c>
      <c r="L670" s="64" t="str">
        <f aca="false">C670 &amp; D670 &amp;E670 &amp; F670 &amp; G670</f>
        <v>90607031810082590612</v>
      </c>
    </row>
    <row r="671" s="55" customFormat="true" ht="12.75" hidden="false" customHeight="true" outlineLevel="0" collapsed="false">
      <c r="A671" s="46" t="s">
        <v>836</v>
      </c>
      <c r="B671" s="47" t="s">
        <v>471</v>
      </c>
      <c r="C671" s="48" t="s">
        <v>374</v>
      </c>
      <c r="D671" s="80" t="s">
        <v>837</v>
      </c>
      <c r="E671" s="80" t="s">
        <v>474</v>
      </c>
      <c r="F671" s="80"/>
      <c r="G671" s="81" t="s">
        <v>475</v>
      </c>
      <c r="H671" s="50" t="n">
        <v>21074000</v>
      </c>
      <c r="I671" s="51" t="n">
        <v>1927011.26</v>
      </c>
      <c r="J671" s="52" t="n">
        <v>19146988.74</v>
      </c>
      <c r="K671" s="53" t="str">
        <f aca="false">C671 &amp; D671 &amp;E671 &amp; F671 &amp; G671</f>
        <v>90608000000000000000</v>
      </c>
      <c r="L671" s="82" t="s">
        <v>1011</v>
      </c>
    </row>
    <row r="672" s="55" customFormat="true" ht="12.75" hidden="false" customHeight="true" outlineLevel="0" collapsed="false">
      <c r="A672" s="46" t="s">
        <v>839</v>
      </c>
      <c r="B672" s="47" t="s">
        <v>471</v>
      </c>
      <c r="C672" s="48" t="s">
        <v>374</v>
      </c>
      <c r="D672" s="80" t="s">
        <v>840</v>
      </c>
      <c r="E672" s="80" t="s">
        <v>474</v>
      </c>
      <c r="F672" s="80"/>
      <c r="G672" s="81" t="s">
        <v>475</v>
      </c>
      <c r="H672" s="50" t="n">
        <v>18202600</v>
      </c>
      <c r="I672" s="51" t="n">
        <v>1685225</v>
      </c>
      <c r="J672" s="52" t="n">
        <v>16517375</v>
      </c>
      <c r="K672" s="53" t="str">
        <f aca="false">C672 &amp; D672 &amp;E672 &amp; F672 &amp; G672</f>
        <v>90608010000000000000</v>
      </c>
      <c r="L672" s="82" t="s">
        <v>1012</v>
      </c>
    </row>
    <row r="673" s="55" customFormat="true" ht="12.75" hidden="false" customHeight="true" outlineLevel="0" collapsed="false">
      <c r="A673" s="46"/>
      <c r="B673" s="47" t="s">
        <v>471</v>
      </c>
      <c r="C673" s="48" t="s">
        <v>374</v>
      </c>
      <c r="D673" s="80" t="s">
        <v>840</v>
      </c>
      <c r="E673" s="80" t="s">
        <v>893</v>
      </c>
      <c r="F673" s="80"/>
      <c r="G673" s="81" t="s">
        <v>475</v>
      </c>
      <c r="H673" s="50" t="n">
        <v>38800</v>
      </c>
      <c r="I673" s="51" t="n">
        <v>3000</v>
      </c>
      <c r="J673" s="52" t="n">
        <v>35800</v>
      </c>
      <c r="K673" s="53" t="str">
        <f aca="false">C673 &amp; D673 &amp;E673 &amp; F673 &amp; G673</f>
        <v>90608011010000590000</v>
      </c>
      <c r="L673" s="82" t="s">
        <v>1013</v>
      </c>
    </row>
    <row r="674" s="55" customFormat="true" ht="22.5" hidden="false" customHeight="true" outlineLevel="0" collapsed="false">
      <c r="A674" s="46" t="s">
        <v>616</v>
      </c>
      <c r="B674" s="47" t="s">
        <v>471</v>
      </c>
      <c r="C674" s="48" t="s">
        <v>374</v>
      </c>
      <c r="D674" s="80" t="s">
        <v>840</v>
      </c>
      <c r="E674" s="80" t="s">
        <v>893</v>
      </c>
      <c r="F674" s="80"/>
      <c r="G674" s="81" t="s">
        <v>617</v>
      </c>
      <c r="H674" s="50" t="n">
        <v>38800</v>
      </c>
      <c r="I674" s="51" t="n">
        <v>3000</v>
      </c>
      <c r="J674" s="52" t="n">
        <v>35800</v>
      </c>
      <c r="K674" s="53" t="str">
        <f aca="false">C674 &amp; D674 &amp;E674 &amp; F674 &amp; G674</f>
        <v>90608011010000590600</v>
      </c>
      <c r="L674" s="82" t="s">
        <v>1014</v>
      </c>
    </row>
    <row r="675" s="55" customFormat="true" ht="12.75" hidden="false" customHeight="true" outlineLevel="0" collapsed="false">
      <c r="A675" s="46" t="s">
        <v>866</v>
      </c>
      <c r="B675" s="47" t="s">
        <v>471</v>
      </c>
      <c r="C675" s="48" t="s">
        <v>374</v>
      </c>
      <c r="D675" s="80" t="s">
        <v>840</v>
      </c>
      <c r="E675" s="80" t="s">
        <v>893</v>
      </c>
      <c r="F675" s="80"/>
      <c r="G675" s="81" t="s">
        <v>867</v>
      </c>
      <c r="H675" s="50" t="n">
        <v>38800</v>
      </c>
      <c r="I675" s="51" t="n">
        <v>3000</v>
      </c>
      <c r="J675" s="52" t="n">
        <v>35800</v>
      </c>
      <c r="K675" s="53" t="str">
        <f aca="false">C675 &amp; D675 &amp;E675 &amp; F675 &amp; G675</f>
        <v>90608011010000590610</v>
      </c>
      <c r="L675" s="82" t="s">
        <v>1015</v>
      </c>
    </row>
    <row r="676" s="55" customFormat="true" ht="45" hidden="false" customHeight="true" outlineLevel="0" collapsed="false">
      <c r="A676" s="56" t="s">
        <v>997</v>
      </c>
      <c r="B676" s="57" t="s">
        <v>471</v>
      </c>
      <c r="C676" s="58" t="s">
        <v>374</v>
      </c>
      <c r="D676" s="83" t="s">
        <v>840</v>
      </c>
      <c r="E676" s="83" t="s">
        <v>893</v>
      </c>
      <c r="F676" s="83"/>
      <c r="G676" s="59" t="s">
        <v>998</v>
      </c>
      <c r="H676" s="60" t="n">
        <v>38800</v>
      </c>
      <c r="I676" s="61" t="n">
        <v>3000</v>
      </c>
      <c r="J676" s="62" t="n">
        <f aca="false">IF(IF(H676="",0,H676)=0,0,(IF(H676&gt;0,IF(I676&gt;H676,0,H676-I676),IF(I676&gt;H676,H676-I676,0))))</f>
        <v>35800</v>
      </c>
      <c r="K676" s="53" t="str">
        <f aca="false">C676 &amp; D676 &amp;E676 &amp; F676 &amp; G676</f>
        <v>90608011010000590611</v>
      </c>
      <c r="L676" s="64" t="str">
        <f aca="false">C676 &amp; D676 &amp;E676 &amp; F676 &amp; G676</f>
        <v>90608011010000590611</v>
      </c>
    </row>
    <row r="677" s="55" customFormat="true" ht="22.5" hidden="false" customHeight="true" outlineLevel="0" collapsed="false">
      <c r="A677" s="46" t="s">
        <v>1016</v>
      </c>
      <c r="B677" s="47" t="s">
        <v>471</v>
      </c>
      <c r="C677" s="48" t="s">
        <v>374</v>
      </c>
      <c r="D677" s="80" t="s">
        <v>840</v>
      </c>
      <c r="E677" s="80" t="s">
        <v>1017</v>
      </c>
      <c r="F677" s="80"/>
      <c r="G677" s="81" t="s">
        <v>475</v>
      </c>
      <c r="H677" s="50" t="n">
        <v>2704800</v>
      </c>
      <c r="I677" s="51" t="n">
        <v>245900</v>
      </c>
      <c r="J677" s="52" t="n">
        <v>2458900</v>
      </c>
      <c r="K677" s="53" t="str">
        <f aca="false">C677 &amp; D677 &amp;E677 &amp; F677 &amp; G677</f>
        <v>90608011100000000000</v>
      </c>
      <c r="L677" s="82" t="s">
        <v>1018</v>
      </c>
    </row>
    <row r="678" s="55" customFormat="true" ht="12.75" hidden="false" customHeight="true" outlineLevel="0" collapsed="false">
      <c r="A678" s="46"/>
      <c r="B678" s="47" t="s">
        <v>471</v>
      </c>
      <c r="C678" s="48" t="s">
        <v>374</v>
      </c>
      <c r="D678" s="80" t="s">
        <v>840</v>
      </c>
      <c r="E678" s="80" t="s">
        <v>1019</v>
      </c>
      <c r="F678" s="80"/>
      <c r="G678" s="81" t="s">
        <v>475</v>
      </c>
      <c r="H678" s="50" t="n">
        <v>8700</v>
      </c>
      <c r="I678" s="51" t="n">
        <v>0</v>
      </c>
      <c r="J678" s="52" t="n">
        <v>8700</v>
      </c>
      <c r="K678" s="53" t="str">
        <f aca="false">C678 &amp; D678 &amp;E678 &amp; F678 &amp; G678</f>
        <v>906080111100L5192000</v>
      </c>
      <c r="L678" s="82" t="s">
        <v>1020</v>
      </c>
    </row>
    <row r="679" s="55" customFormat="true" ht="22.5" hidden="false" customHeight="true" outlineLevel="0" collapsed="false">
      <c r="A679" s="46" t="s">
        <v>616</v>
      </c>
      <c r="B679" s="47" t="s">
        <v>471</v>
      </c>
      <c r="C679" s="48" t="s">
        <v>374</v>
      </c>
      <c r="D679" s="80" t="s">
        <v>840</v>
      </c>
      <c r="E679" s="80" t="s">
        <v>1019</v>
      </c>
      <c r="F679" s="80"/>
      <c r="G679" s="81" t="s">
        <v>617</v>
      </c>
      <c r="H679" s="50" t="n">
        <v>8700</v>
      </c>
      <c r="I679" s="51" t="n">
        <v>0</v>
      </c>
      <c r="J679" s="52" t="n">
        <v>8700</v>
      </c>
      <c r="K679" s="53" t="str">
        <f aca="false">C679 &amp; D679 &amp;E679 &amp; F679 &amp; G679</f>
        <v>906080111100L5192600</v>
      </c>
      <c r="L679" s="82" t="s">
        <v>1021</v>
      </c>
    </row>
    <row r="680" s="55" customFormat="true" ht="12.75" hidden="false" customHeight="true" outlineLevel="0" collapsed="false">
      <c r="A680" s="46" t="s">
        <v>866</v>
      </c>
      <c r="B680" s="47" t="s">
        <v>471</v>
      </c>
      <c r="C680" s="48" t="s">
        <v>374</v>
      </c>
      <c r="D680" s="80" t="s">
        <v>840</v>
      </c>
      <c r="E680" s="80" t="s">
        <v>1019</v>
      </c>
      <c r="F680" s="80"/>
      <c r="G680" s="81" t="s">
        <v>867</v>
      </c>
      <c r="H680" s="50" t="n">
        <v>8700</v>
      </c>
      <c r="I680" s="51" t="n">
        <v>0</v>
      </c>
      <c r="J680" s="52" t="n">
        <v>8700</v>
      </c>
      <c r="K680" s="53" t="str">
        <f aca="false">C680 &amp; D680 &amp;E680 &amp; F680 &amp; G680</f>
        <v>906080111100L5192610</v>
      </c>
      <c r="L680" s="82" t="s">
        <v>1022</v>
      </c>
    </row>
    <row r="681" s="55" customFormat="true" ht="12.75" hidden="false" customHeight="true" outlineLevel="0" collapsed="false">
      <c r="A681" s="56" t="s">
        <v>869</v>
      </c>
      <c r="B681" s="57" t="s">
        <v>471</v>
      </c>
      <c r="C681" s="58" t="s">
        <v>374</v>
      </c>
      <c r="D681" s="83" t="s">
        <v>840</v>
      </c>
      <c r="E681" s="83" t="s">
        <v>1019</v>
      </c>
      <c r="F681" s="83"/>
      <c r="G681" s="59" t="s">
        <v>870</v>
      </c>
      <c r="H681" s="60" t="n">
        <v>8700</v>
      </c>
      <c r="I681" s="61" t="n">
        <v>0</v>
      </c>
      <c r="J681" s="62" t="n">
        <f aca="false">IF(IF(H681="",0,H681)=0,0,(IF(H681&gt;0,IF(I681&gt;H681,0,H681-I681),IF(I681&gt;H681,H681-I681,0))))</f>
        <v>8700</v>
      </c>
      <c r="K681" s="53" t="str">
        <f aca="false">C681 &amp; D681 &amp;E681 &amp; F681 &amp; G681</f>
        <v>906080111100L5192612</v>
      </c>
      <c r="L681" s="64" t="str">
        <f aca="false">C681 &amp; D681 &amp;E681 &amp; F681 &amp; G681</f>
        <v>906080111100L5192612</v>
      </c>
    </row>
    <row r="682" s="55" customFormat="true" ht="12.75" hidden="false" customHeight="true" outlineLevel="0" collapsed="false">
      <c r="A682" s="46"/>
      <c r="B682" s="47" t="s">
        <v>471</v>
      </c>
      <c r="C682" s="48" t="s">
        <v>374</v>
      </c>
      <c r="D682" s="80" t="s">
        <v>840</v>
      </c>
      <c r="E682" s="80" t="s">
        <v>1023</v>
      </c>
      <c r="F682" s="80"/>
      <c r="G682" s="81" t="s">
        <v>475</v>
      </c>
      <c r="H682" s="50" t="n">
        <v>2426400</v>
      </c>
      <c r="I682" s="51" t="n">
        <v>0</v>
      </c>
      <c r="J682" s="52" t="n">
        <v>2426400</v>
      </c>
      <c r="K682" s="53" t="str">
        <f aca="false">C682 &amp; D682 &amp;E682 &amp; F682 &amp; G682</f>
        <v>906080111100S3900000</v>
      </c>
      <c r="L682" s="82" t="s">
        <v>1024</v>
      </c>
    </row>
    <row r="683" s="55" customFormat="true" ht="22.5" hidden="false" customHeight="true" outlineLevel="0" collapsed="false">
      <c r="A683" s="46" t="s">
        <v>616</v>
      </c>
      <c r="B683" s="47" t="s">
        <v>471</v>
      </c>
      <c r="C683" s="48" t="s">
        <v>374</v>
      </c>
      <c r="D683" s="80" t="s">
        <v>840</v>
      </c>
      <c r="E683" s="80" t="s">
        <v>1023</v>
      </c>
      <c r="F683" s="80"/>
      <c r="G683" s="81" t="s">
        <v>617</v>
      </c>
      <c r="H683" s="50" t="n">
        <v>2426400</v>
      </c>
      <c r="I683" s="51" t="n">
        <v>0</v>
      </c>
      <c r="J683" s="52" t="n">
        <v>2426400</v>
      </c>
      <c r="K683" s="53" t="str">
        <f aca="false">C683 &amp; D683 &amp;E683 &amp; F683 &amp; G683</f>
        <v>906080111100S3900600</v>
      </c>
      <c r="L683" s="82" t="s">
        <v>1025</v>
      </c>
    </row>
    <row r="684" s="55" customFormat="true" ht="12.75" hidden="false" customHeight="true" outlineLevel="0" collapsed="false">
      <c r="A684" s="46" t="s">
        <v>866</v>
      </c>
      <c r="B684" s="47" t="s">
        <v>471</v>
      </c>
      <c r="C684" s="48" t="s">
        <v>374</v>
      </c>
      <c r="D684" s="80" t="s">
        <v>840</v>
      </c>
      <c r="E684" s="80" t="s">
        <v>1023</v>
      </c>
      <c r="F684" s="80"/>
      <c r="G684" s="81" t="s">
        <v>867</v>
      </c>
      <c r="H684" s="50" t="n">
        <v>2426400</v>
      </c>
      <c r="I684" s="51" t="n">
        <v>0</v>
      </c>
      <c r="J684" s="52" t="n">
        <v>2426400</v>
      </c>
      <c r="K684" s="53" t="str">
        <f aca="false">C684 &amp; D684 &amp;E684 &amp; F684 &amp; G684</f>
        <v>906080111100S3900610</v>
      </c>
      <c r="L684" s="82" t="s">
        <v>1026</v>
      </c>
    </row>
    <row r="685" s="55" customFormat="true" ht="12.75" hidden="false" customHeight="true" outlineLevel="0" collapsed="false">
      <c r="A685" s="56" t="s">
        <v>869</v>
      </c>
      <c r="B685" s="57" t="s">
        <v>471</v>
      </c>
      <c r="C685" s="58" t="s">
        <v>374</v>
      </c>
      <c r="D685" s="83" t="s">
        <v>840</v>
      </c>
      <c r="E685" s="83" t="s">
        <v>1023</v>
      </c>
      <c r="F685" s="83"/>
      <c r="G685" s="59" t="s">
        <v>870</v>
      </c>
      <c r="H685" s="60" t="n">
        <v>2426400</v>
      </c>
      <c r="I685" s="61" t="n">
        <v>0</v>
      </c>
      <c r="J685" s="62" t="n">
        <f aca="false">IF(IF(H685="",0,H685)=0,0,(IF(H685&gt;0,IF(I685&gt;H685,0,H685-I685),IF(I685&gt;H685,H685-I685,0))))</f>
        <v>2426400</v>
      </c>
      <c r="K685" s="53" t="str">
        <f aca="false">C685 &amp; D685 &amp;E685 &amp; F685 &amp; G685</f>
        <v>906080111100S3900612</v>
      </c>
      <c r="L685" s="64" t="str">
        <f aca="false">C685 &amp; D685 &amp;E685 &amp; F685 &amp; G685</f>
        <v>906080111100S3900612</v>
      </c>
    </row>
    <row r="686" s="55" customFormat="true" ht="12.75" hidden="false" customHeight="true" outlineLevel="0" collapsed="false">
      <c r="A686" s="46"/>
      <c r="B686" s="47" t="s">
        <v>471</v>
      </c>
      <c r="C686" s="48" t="s">
        <v>374</v>
      </c>
      <c r="D686" s="80" t="s">
        <v>840</v>
      </c>
      <c r="E686" s="80" t="s">
        <v>1027</v>
      </c>
      <c r="F686" s="80"/>
      <c r="G686" s="81" t="s">
        <v>475</v>
      </c>
      <c r="H686" s="50" t="n">
        <v>156700</v>
      </c>
      <c r="I686" s="51" t="n">
        <v>0</v>
      </c>
      <c r="J686" s="52" t="n">
        <v>156700</v>
      </c>
      <c r="K686" s="53" t="str">
        <f aca="false">C686 &amp; D686 &amp;E686 &amp; F686 &amp; G686</f>
        <v>906080111100S4180000</v>
      </c>
      <c r="L686" s="82" t="s">
        <v>1028</v>
      </c>
    </row>
    <row r="687" s="55" customFormat="true" ht="22.5" hidden="false" customHeight="true" outlineLevel="0" collapsed="false">
      <c r="A687" s="46" t="s">
        <v>616</v>
      </c>
      <c r="B687" s="47" t="s">
        <v>471</v>
      </c>
      <c r="C687" s="48" t="s">
        <v>374</v>
      </c>
      <c r="D687" s="80" t="s">
        <v>840</v>
      </c>
      <c r="E687" s="80" t="s">
        <v>1027</v>
      </c>
      <c r="F687" s="80"/>
      <c r="G687" s="81" t="s">
        <v>617</v>
      </c>
      <c r="H687" s="50" t="n">
        <v>156700</v>
      </c>
      <c r="I687" s="51" t="n">
        <v>0</v>
      </c>
      <c r="J687" s="52" t="n">
        <v>156700</v>
      </c>
      <c r="K687" s="53" t="str">
        <f aca="false">C687 &amp; D687 &amp;E687 &amp; F687 &amp; G687</f>
        <v>906080111100S4180600</v>
      </c>
      <c r="L687" s="82" t="s">
        <v>1029</v>
      </c>
    </row>
    <row r="688" s="55" customFormat="true" ht="12.75" hidden="false" customHeight="true" outlineLevel="0" collapsed="false">
      <c r="A688" s="46" t="s">
        <v>866</v>
      </c>
      <c r="B688" s="47" t="s">
        <v>471</v>
      </c>
      <c r="C688" s="48" t="s">
        <v>374</v>
      </c>
      <c r="D688" s="80" t="s">
        <v>840</v>
      </c>
      <c r="E688" s="80" t="s">
        <v>1027</v>
      </c>
      <c r="F688" s="80"/>
      <c r="G688" s="81" t="s">
        <v>867</v>
      </c>
      <c r="H688" s="50" t="n">
        <v>156700</v>
      </c>
      <c r="I688" s="51" t="n">
        <v>0</v>
      </c>
      <c r="J688" s="52" t="n">
        <v>156700</v>
      </c>
      <c r="K688" s="53" t="str">
        <f aca="false">C688 &amp; D688 &amp;E688 &amp; F688 &amp; G688</f>
        <v>906080111100S4180610</v>
      </c>
      <c r="L688" s="82" t="s">
        <v>1030</v>
      </c>
    </row>
    <row r="689" s="55" customFormat="true" ht="12.75" hidden="false" customHeight="true" outlineLevel="0" collapsed="false">
      <c r="A689" s="56" t="s">
        <v>869</v>
      </c>
      <c r="B689" s="57" t="s">
        <v>471</v>
      </c>
      <c r="C689" s="58" t="s">
        <v>374</v>
      </c>
      <c r="D689" s="83" t="s">
        <v>840</v>
      </c>
      <c r="E689" s="83" t="s">
        <v>1027</v>
      </c>
      <c r="F689" s="83"/>
      <c r="G689" s="59" t="s">
        <v>870</v>
      </c>
      <c r="H689" s="60" t="n">
        <v>156700</v>
      </c>
      <c r="I689" s="61" t="n">
        <v>0</v>
      </c>
      <c r="J689" s="62" t="n">
        <f aca="false">IF(IF(H689="",0,H689)=0,0,(IF(H689&gt;0,IF(I689&gt;H689,0,H689-I689),IF(I689&gt;H689,H689-I689,0))))</f>
        <v>156700</v>
      </c>
      <c r="K689" s="53" t="str">
        <f aca="false">C689 &amp; D689 &amp;E689 &amp; F689 &amp; G689</f>
        <v>906080111100S4180612</v>
      </c>
      <c r="L689" s="64" t="str">
        <f aca="false">C689 &amp; D689 &amp;E689 &amp; F689 &amp; G689</f>
        <v>906080111100S4180612</v>
      </c>
    </row>
    <row r="690" s="55" customFormat="true" ht="12.75" hidden="false" customHeight="true" outlineLevel="0" collapsed="false">
      <c r="A690" s="46" t="s">
        <v>1031</v>
      </c>
      <c r="B690" s="47" t="s">
        <v>471</v>
      </c>
      <c r="C690" s="48" t="s">
        <v>374</v>
      </c>
      <c r="D690" s="80" t="s">
        <v>840</v>
      </c>
      <c r="E690" s="80" t="s">
        <v>1032</v>
      </c>
      <c r="F690" s="80"/>
      <c r="G690" s="81" t="s">
        <v>475</v>
      </c>
      <c r="H690" s="50" t="n">
        <v>2704800</v>
      </c>
      <c r="I690" s="51" t="n">
        <v>245900</v>
      </c>
      <c r="J690" s="52" t="n">
        <v>2458900</v>
      </c>
      <c r="K690" s="53" t="str">
        <f aca="false">C690 &amp; D690 &amp;E690 &amp; F690 &amp; G690</f>
        <v>90608011110000000000</v>
      </c>
      <c r="L690" s="82" t="s">
        <v>1033</v>
      </c>
    </row>
    <row r="691" s="55" customFormat="true" ht="12.75" hidden="false" customHeight="true" outlineLevel="0" collapsed="false">
      <c r="A691" s="46"/>
      <c r="B691" s="47" t="s">
        <v>471</v>
      </c>
      <c r="C691" s="48" t="s">
        <v>374</v>
      </c>
      <c r="D691" s="80" t="s">
        <v>840</v>
      </c>
      <c r="E691" s="80" t="s">
        <v>999</v>
      </c>
      <c r="F691" s="80"/>
      <c r="G691" s="81" t="s">
        <v>475</v>
      </c>
      <c r="H691" s="50" t="n">
        <v>12517200</v>
      </c>
      <c r="I691" s="51" t="n">
        <v>1423825</v>
      </c>
      <c r="J691" s="52" t="n">
        <v>11093375</v>
      </c>
      <c r="K691" s="53" t="str">
        <f aca="false">C691 &amp; D691 &amp;E691 &amp; F691 &amp; G691</f>
        <v>90608011110000590000</v>
      </c>
      <c r="L691" s="82" t="s">
        <v>1034</v>
      </c>
    </row>
    <row r="692" s="55" customFormat="true" ht="22.5" hidden="false" customHeight="true" outlineLevel="0" collapsed="false">
      <c r="A692" s="46" t="s">
        <v>616</v>
      </c>
      <c r="B692" s="47" t="s">
        <v>471</v>
      </c>
      <c r="C692" s="48" t="s">
        <v>374</v>
      </c>
      <c r="D692" s="80" t="s">
        <v>840</v>
      </c>
      <c r="E692" s="80" t="s">
        <v>999</v>
      </c>
      <c r="F692" s="80"/>
      <c r="G692" s="81" t="s">
        <v>617</v>
      </c>
      <c r="H692" s="50" t="n">
        <v>12517200</v>
      </c>
      <c r="I692" s="51" t="n">
        <v>1423825</v>
      </c>
      <c r="J692" s="52" t="n">
        <v>11093375</v>
      </c>
      <c r="K692" s="53" t="str">
        <f aca="false">C692 &amp; D692 &amp;E692 &amp; F692 &amp; G692</f>
        <v>90608011110000590600</v>
      </c>
      <c r="L692" s="82" t="s">
        <v>1035</v>
      </c>
    </row>
    <row r="693" s="55" customFormat="true" ht="12.75" hidden="false" customHeight="true" outlineLevel="0" collapsed="false">
      <c r="A693" s="46" t="s">
        <v>866</v>
      </c>
      <c r="B693" s="47" t="s">
        <v>471</v>
      </c>
      <c r="C693" s="48" t="s">
        <v>374</v>
      </c>
      <c r="D693" s="80" t="s">
        <v>840</v>
      </c>
      <c r="E693" s="80" t="s">
        <v>999</v>
      </c>
      <c r="F693" s="80"/>
      <c r="G693" s="81" t="s">
        <v>867</v>
      </c>
      <c r="H693" s="50" t="n">
        <v>12517200</v>
      </c>
      <c r="I693" s="51" t="n">
        <v>1423825</v>
      </c>
      <c r="J693" s="52" t="n">
        <v>11093375</v>
      </c>
      <c r="K693" s="53" t="str">
        <f aca="false">C693 &amp; D693 &amp;E693 &amp; F693 &amp; G693</f>
        <v>90608011110000590610</v>
      </c>
      <c r="L693" s="82" t="s">
        <v>1036</v>
      </c>
    </row>
    <row r="694" s="55" customFormat="true" ht="45" hidden="false" customHeight="true" outlineLevel="0" collapsed="false">
      <c r="A694" s="56" t="s">
        <v>997</v>
      </c>
      <c r="B694" s="57" t="s">
        <v>471</v>
      </c>
      <c r="C694" s="58" t="s">
        <v>374</v>
      </c>
      <c r="D694" s="83" t="s">
        <v>840</v>
      </c>
      <c r="E694" s="83" t="s">
        <v>999</v>
      </c>
      <c r="F694" s="83"/>
      <c r="G694" s="59" t="s">
        <v>998</v>
      </c>
      <c r="H694" s="60" t="n">
        <v>12517200</v>
      </c>
      <c r="I694" s="61" t="n">
        <v>1423825</v>
      </c>
      <c r="J694" s="62" t="n">
        <f aca="false">IF(IF(H694="",0,H694)=0,0,(IF(H694&gt;0,IF(I694&gt;H694,0,H694-I694),IF(I694&gt;H694,H694-I694,0))))</f>
        <v>11093375</v>
      </c>
      <c r="K694" s="53" t="str">
        <f aca="false">C694 &amp; D694 &amp;E694 &amp; F694 &amp; G694</f>
        <v>90608011110000590611</v>
      </c>
      <c r="L694" s="64" t="str">
        <f aca="false">C694 &amp; D694 &amp;E694 &amp; F694 &amp; G694</f>
        <v>90608011110000590611</v>
      </c>
    </row>
    <row r="695" s="55" customFormat="true" ht="12.75" hidden="false" customHeight="true" outlineLevel="0" collapsed="false">
      <c r="A695" s="46"/>
      <c r="B695" s="47" t="s">
        <v>471</v>
      </c>
      <c r="C695" s="48" t="s">
        <v>374</v>
      </c>
      <c r="D695" s="80" t="s">
        <v>840</v>
      </c>
      <c r="E695" s="80" t="s">
        <v>1037</v>
      </c>
      <c r="F695" s="80"/>
      <c r="G695" s="81" t="s">
        <v>475</v>
      </c>
      <c r="H695" s="50" t="n">
        <v>350000</v>
      </c>
      <c r="I695" s="51" t="n">
        <v>12500</v>
      </c>
      <c r="J695" s="52" t="n">
        <v>337500</v>
      </c>
      <c r="K695" s="53" t="str">
        <f aca="false">C695 &amp; D695 &amp;E695 &amp; F695 &amp; G695</f>
        <v>90608011110082730000</v>
      </c>
      <c r="L695" s="82" t="s">
        <v>1038</v>
      </c>
    </row>
    <row r="696" s="55" customFormat="true" ht="22.5" hidden="false" customHeight="true" outlineLevel="0" collapsed="false">
      <c r="A696" s="46" t="s">
        <v>616</v>
      </c>
      <c r="B696" s="47" t="s">
        <v>471</v>
      </c>
      <c r="C696" s="48" t="s">
        <v>374</v>
      </c>
      <c r="D696" s="80" t="s">
        <v>840</v>
      </c>
      <c r="E696" s="80" t="s">
        <v>1037</v>
      </c>
      <c r="F696" s="80"/>
      <c r="G696" s="81" t="s">
        <v>617</v>
      </c>
      <c r="H696" s="50" t="n">
        <v>350000</v>
      </c>
      <c r="I696" s="51" t="n">
        <v>12500</v>
      </c>
      <c r="J696" s="52" t="n">
        <v>337500</v>
      </c>
      <c r="K696" s="53" t="str">
        <f aca="false">C696 &amp; D696 &amp;E696 &amp; F696 &amp; G696</f>
        <v>90608011110082730600</v>
      </c>
      <c r="L696" s="82" t="s">
        <v>1039</v>
      </c>
    </row>
    <row r="697" s="55" customFormat="true" ht="12.75" hidden="false" customHeight="true" outlineLevel="0" collapsed="false">
      <c r="A697" s="46" t="s">
        <v>866</v>
      </c>
      <c r="B697" s="47" t="s">
        <v>471</v>
      </c>
      <c r="C697" s="48" t="s">
        <v>374</v>
      </c>
      <c r="D697" s="80" t="s">
        <v>840</v>
      </c>
      <c r="E697" s="80" t="s">
        <v>1037</v>
      </c>
      <c r="F697" s="80"/>
      <c r="G697" s="81" t="s">
        <v>867</v>
      </c>
      <c r="H697" s="50" t="n">
        <v>350000</v>
      </c>
      <c r="I697" s="51" t="n">
        <v>12500</v>
      </c>
      <c r="J697" s="52" t="n">
        <v>337500</v>
      </c>
      <c r="K697" s="53" t="str">
        <f aca="false">C697 &amp; D697 &amp;E697 &amp; F697 &amp; G697</f>
        <v>90608011110082730610</v>
      </c>
      <c r="L697" s="82" t="s">
        <v>1040</v>
      </c>
    </row>
    <row r="698" s="55" customFormat="true" ht="12.75" hidden="false" customHeight="true" outlineLevel="0" collapsed="false">
      <c r="A698" s="56" t="s">
        <v>869</v>
      </c>
      <c r="B698" s="57" t="s">
        <v>471</v>
      </c>
      <c r="C698" s="58" t="s">
        <v>374</v>
      </c>
      <c r="D698" s="83" t="s">
        <v>840</v>
      </c>
      <c r="E698" s="83" t="s">
        <v>1037</v>
      </c>
      <c r="F698" s="83"/>
      <c r="G698" s="59" t="s">
        <v>870</v>
      </c>
      <c r="H698" s="60" t="n">
        <v>350000</v>
      </c>
      <c r="I698" s="61" t="n">
        <v>12500</v>
      </c>
      <c r="J698" s="62" t="n">
        <f aca="false">IF(IF(H698="",0,H698)=0,0,(IF(H698&gt;0,IF(I698&gt;H698,0,H698-I698),IF(I698&gt;H698,H698-I698,0))))</f>
        <v>337500</v>
      </c>
      <c r="K698" s="53" t="str">
        <f aca="false">C698 &amp; D698 &amp;E698 &amp; F698 &amp; G698</f>
        <v>90608011110082730612</v>
      </c>
      <c r="L698" s="64" t="str">
        <f aca="false">C698 &amp; D698 &amp;E698 &amp; F698 &amp; G698</f>
        <v>90608011110082730612</v>
      </c>
    </row>
    <row r="699" s="55" customFormat="true" ht="22.5" hidden="false" customHeight="true" outlineLevel="0" collapsed="false">
      <c r="A699" s="46" t="s">
        <v>1041</v>
      </c>
      <c r="B699" s="47" t="s">
        <v>471</v>
      </c>
      <c r="C699" s="48" t="s">
        <v>374</v>
      </c>
      <c r="D699" s="80" t="s">
        <v>840</v>
      </c>
      <c r="E699" s="80" t="s">
        <v>1042</v>
      </c>
      <c r="F699" s="80"/>
      <c r="G699" s="81" t="s">
        <v>475</v>
      </c>
      <c r="H699" s="50" t="n">
        <v>2704800</v>
      </c>
      <c r="I699" s="51" t="n">
        <v>245900</v>
      </c>
      <c r="J699" s="52" t="n">
        <v>2458900</v>
      </c>
      <c r="K699" s="53" t="str">
        <f aca="false">C699 &amp; D699 &amp;E699 &amp; F699 &amp; G699</f>
        <v>90608011110100000000</v>
      </c>
      <c r="L699" s="82" t="s">
        <v>1043</v>
      </c>
    </row>
    <row r="700" s="55" customFormat="true" ht="33.75" hidden="false" customHeight="true" outlineLevel="0" collapsed="false">
      <c r="A700" s="46" t="s">
        <v>1044</v>
      </c>
      <c r="B700" s="47" t="s">
        <v>471</v>
      </c>
      <c r="C700" s="48" t="s">
        <v>374</v>
      </c>
      <c r="D700" s="80" t="s">
        <v>840</v>
      </c>
      <c r="E700" s="80" t="s">
        <v>1045</v>
      </c>
      <c r="F700" s="80"/>
      <c r="G700" s="81" t="s">
        <v>475</v>
      </c>
      <c r="H700" s="50" t="n">
        <v>2704800</v>
      </c>
      <c r="I700" s="51" t="n">
        <v>245900</v>
      </c>
      <c r="J700" s="52" t="n">
        <v>2458900</v>
      </c>
      <c r="K700" s="53" t="str">
        <f aca="false">C700 &amp; D700 &amp;E700 &amp; F700 &amp; G700</f>
        <v>90608011110151450000</v>
      </c>
      <c r="L700" s="82" t="s">
        <v>1046</v>
      </c>
    </row>
    <row r="701" s="55" customFormat="true" ht="22.5" hidden="false" customHeight="true" outlineLevel="0" collapsed="false">
      <c r="A701" s="46" t="s">
        <v>616</v>
      </c>
      <c r="B701" s="47" t="s">
        <v>471</v>
      </c>
      <c r="C701" s="48" t="s">
        <v>374</v>
      </c>
      <c r="D701" s="80" t="s">
        <v>840</v>
      </c>
      <c r="E701" s="80" t="s">
        <v>1045</v>
      </c>
      <c r="F701" s="80"/>
      <c r="G701" s="81" t="s">
        <v>617</v>
      </c>
      <c r="H701" s="50" t="n">
        <v>2704800</v>
      </c>
      <c r="I701" s="51" t="n">
        <v>245900</v>
      </c>
      <c r="J701" s="52" t="n">
        <v>2458900</v>
      </c>
      <c r="K701" s="53" t="str">
        <f aca="false">C701 &amp; D701 &amp;E701 &amp; F701 &amp; G701</f>
        <v>90608011110151450600</v>
      </c>
      <c r="L701" s="82" t="s">
        <v>1047</v>
      </c>
    </row>
    <row r="702" s="55" customFormat="true" ht="12.75" hidden="false" customHeight="true" outlineLevel="0" collapsed="false">
      <c r="A702" s="46" t="s">
        <v>866</v>
      </c>
      <c r="B702" s="47" t="s">
        <v>471</v>
      </c>
      <c r="C702" s="48" t="s">
        <v>374</v>
      </c>
      <c r="D702" s="80" t="s">
        <v>840</v>
      </c>
      <c r="E702" s="80" t="s">
        <v>1045</v>
      </c>
      <c r="F702" s="80"/>
      <c r="G702" s="81" t="s">
        <v>867</v>
      </c>
      <c r="H702" s="50" t="n">
        <v>2704800</v>
      </c>
      <c r="I702" s="51" t="n">
        <v>245900</v>
      </c>
      <c r="J702" s="52" t="n">
        <v>2458900</v>
      </c>
      <c r="K702" s="53" t="str">
        <f aca="false">C702 &amp; D702 &amp;E702 &amp; F702 &amp; G702</f>
        <v>90608011110151450610</v>
      </c>
      <c r="L702" s="82" t="s">
        <v>1048</v>
      </c>
    </row>
    <row r="703" s="55" customFormat="true" ht="45" hidden="false" customHeight="true" outlineLevel="0" collapsed="false">
      <c r="A703" s="56" t="s">
        <v>997</v>
      </c>
      <c r="B703" s="57" t="s">
        <v>471</v>
      </c>
      <c r="C703" s="58" t="s">
        <v>374</v>
      </c>
      <c r="D703" s="83" t="s">
        <v>840</v>
      </c>
      <c r="E703" s="83" t="s">
        <v>1045</v>
      </c>
      <c r="F703" s="83"/>
      <c r="G703" s="59" t="s">
        <v>998</v>
      </c>
      <c r="H703" s="60" t="n">
        <v>2704800</v>
      </c>
      <c r="I703" s="61" t="n">
        <v>245900</v>
      </c>
      <c r="J703" s="62" t="n">
        <f aca="false">IF(IF(H703="",0,H703)=0,0,(IF(H703&gt;0,IF(I703&gt;H703,0,H703-I703),IF(I703&gt;H703,H703-I703,0))))</f>
        <v>2458900</v>
      </c>
      <c r="K703" s="53" t="str">
        <f aca="false">C703 &amp; D703 &amp;E703 &amp; F703 &amp; G703</f>
        <v>90608011110151450611</v>
      </c>
      <c r="L703" s="64" t="str">
        <f aca="false">C703 &amp; D703 &amp;E703 &amp; F703 &amp; G703</f>
        <v>90608011110151450611</v>
      </c>
    </row>
    <row r="704" s="55" customFormat="true" ht="12.75" hidden="false" customHeight="true" outlineLevel="0" collapsed="false">
      <c r="A704" s="46" t="s">
        <v>1049</v>
      </c>
      <c r="B704" s="47" t="s">
        <v>471</v>
      </c>
      <c r="C704" s="48" t="s">
        <v>374</v>
      </c>
      <c r="D704" s="80" t="s">
        <v>1050</v>
      </c>
      <c r="E704" s="80" t="s">
        <v>474</v>
      </c>
      <c r="F704" s="80"/>
      <c r="G704" s="81" t="s">
        <v>475</v>
      </c>
      <c r="H704" s="50" t="n">
        <v>2871400</v>
      </c>
      <c r="I704" s="51" t="n">
        <v>241786.26</v>
      </c>
      <c r="J704" s="52" t="n">
        <v>2629613.74</v>
      </c>
      <c r="K704" s="53" t="str">
        <f aca="false">C704 &amp; D704 &amp;E704 &amp; F704 &amp; G704</f>
        <v>90608040000000000000</v>
      </c>
      <c r="L704" s="82" t="s">
        <v>1051</v>
      </c>
    </row>
    <row r="705" s="55" customFormat="true" ht="12.75" hidden="false" customHeight="true" outlineLevel="0" collapsed="false">
      <c r="A705" s="46"/>
      <c r="B705" s="47" t="s">
        <v>471</v>
      </c>
      <c r="C705" s="48" t="s">
        <v>374</v>
      </c>
      <c r="D705" s="80" t="s">
        <v>1050</v>
      </c>
      <c r="E705" s="80" t="s">
        <v>1052</v>
      </c>
      <c r="F705" s="80"/>
      <c r="G705" s="81" t="s">
        <v>475</v>
      </c>
      <c r="H705" s="50" t="n">
        <v>829400</v>
      </c>
      <c r="I705" s="51" t="n">
        <v>50096.27</v>
      </c>
      <c r="J705" s="52" t="n">
        <v>779303.73</v>
      </c>
      <c r="K705" s="53" t="str">
        <f aca="false">C705 &amp; D705 &amp;E705 &amp; F705 &amp; G705</f>
        <v>90608041120000110000</v>
      </c>
      <c r="L705" s="82" t="s">
        <v>1053</v>
      </c>
    </row>
    <row r="706" s="55" customFormat="true" ht="56.25" hidden="false" customHeight="true" outlineLevel="0" collapsed="false">
      <c r="A706" s="46" t="s">
        <v>485</v>
      </c>
      <c r="B706" s="47" t="s">
        <v>471</v>
      </c>
      <c r="C706" s="48" t="s">
        <v>374</v>
      </c>
      <c r="D706" s="80" t="s">
        <v>1050</v>
      </c>
      <c r="E706" s="80" t="s">
        <v>1052</v>
      </c>
      <c r="F706" s="80"/>
      <c r="G706" s="81" t="s">
        <v>84</v>
      </c>
      <c r="H706" s="50" t="n">
        <v>829400</v>
      </c>
      <c r="I706" s="51" t="n">
        <v>50096.27</v>
      </c>
      <c r="J706" s="52" t="n">
        <v>779303.73</v>
      </c>
      <c r="K706" s="53" t="str">
        <f aca="false">C706 &amp; D706 &amp;E706 &amp; F706 &amp; G706</f>
        <v>90608041120000110100</v>
      </c>
      <c r="L706" s="82" t="s">
        <v>1054</v>
      </c>
    </row>
    <row r="707" s="55" customFormat="true" ht="22.5" hidden="false" customHeight="true" outlineLevel="0" collapsed="false">
      <c r="A707" s="46" t="s">
        <v>487</v>
      </c>
      <c r="B707" s="47" t="s">
        <v>471</v>
      </c>
      <c r="C707" s="48" t="s">
        <v>374</v>
      </c>
      <c r="D707" s="80" t="s">
        <v>1050</v>
      </c>
      <c r="E707" s="80" t="s">
        <v>1052</v>
      </c>
      <c r="F707" s="80"/>
      <c r="G707" s="81" t="s">
        <v>488</v>
      </c>
      <c r="H707" s="50" t="n">
        <v>829400</v>
      </c>
      <c r="I707" s="51" t="n">
        <v>50096.27</v>
      </c>
      <c r="J707" s="52" t="n">
        <v>779303.73</v>
      </c>
      <c r="K707" s="53" t="str">
        <f aca="false">C707 &amp; D707 &amp;E707 &amp; F707 &amp; G707</f>
        <v>90608041120000110120</v>
      </c>
      <c r="L707" s="82" t="s">
        <v>1055</v>
      </c>
    </row>
    <row r="708" s="55" customFormat="true" ht="22.5" hidden="false" customHeight="true" outlineLevel="0" collapsed="false">
      <c r="A708" s="56" t="s">
        <v>490</v>
      </c>
      <c r="B708" s="57" t="s">
        <v>471</v>
      </c>
      <c r="C708" s="58" t="s">
        <v>374</v>
      </c>
      <c r="D708" s="83" t="s">
        <v>1050</v>
      </c>
      <c r="E708" s="83" t="s">
        <v>1052</v>
      </c>
      <c r="F708" s="83"/>
      <c r="G708" s="59" t="s">
        <v>491</v>
      </c>
      <c r="H708" s="60" t="n">
        <v>579000</v>
      </c>
      <c r="I708" s="61" t="n">
        <v>43469.27</v>
      </c>
      <c r="J708" s="62" t="n">
        <f aca="false">IF(IF(H708="",0,H708)=0,0,(IF(H708&gt;0,IF(I708&gt;H708,0,H708-I708),IF(I708&gt;H708,H708-I708,0))))</f>
        <v>535530.73</v>
      </c>
      <c r="K708" s="53" t="str">
        <f aca="false">C708 &amp; D708 &amp;E708 &amp; F708 &amp; G708</f>
        <v>90608041120000110121</v>
      </c>
      <c r="L708" s="64" t="str">
        <f aca="false">C708 &amp; D708 &amp;E708 &amp; F708 &amp; G708</f>
        <v>90608041120000110121</v>
      </c>
    </row>
    <row r="709" s="55" customFormat="true" ht="33.75" hidden="false" customHeight="true" outlineLevel="0" collapsed="false">
      <c r="A709" s="56" t="s">
        <v>492</v>
      </c>
      <c r="B709" s="57" t="s">
        <v>471</v>
      </c>
      <c r="C709" s="58" t="s">
        <v>374</v>
      </c>
      <c r="D709" s="83" t="s">
        <v>1050</v>
      </c>
      <c r="E709" s="83" t="s">
        <v>1052</v>
      </c>
      <c r="F709" s="83"/>
      <c r="G709" s="59" t="s">
        <v>493</v>
      </c>
      <c r="H709" s="60" t="n">
        <v>58000</v>
      </c>
      <c r="I709" s="61" t="n">
        <v>0</v>
      </c>
      <c r="J709" s="62" t="n">
        <f aca="false">IF(IF(H709="",0,H709)=0,0,(IF(H709&gt;0,IF(I709&gt;H709,0,H709-I709),IF(I709&gt;H709,H709-I709,0))))</f>
        <v>58000</v>
      </c>
      <c r="K709" s="53" t="str">
        <f aca="false">C709 &amp; D709 &amp;E709 &amp; F709 &amp; G709</f>
        <v>90608041120000110122</v>
      </c>
      <c r="L709" s="64" t="str">
        <f aca="false">C709 &amp; D709 &amp;E709 &amp; F709 &amp; G709</f>
        <v>90608041120000110122</v>
      </c>
    </row>
    <row r="710" s="55" customFormat="true" ht="33.75" hidden="false" customHeight="true" outlineLevel="0" collapsed="false">
      <c r="A710" s="56" t="s">
        <v>494</v>
      </c>
      <c r="B710" s="57" t="s">
        <v>471</v>
      </c>
      <c r="C710" s="58" t="s">
        <v>374</v>
      </c>
      <c r="D710" s="83" t="s">
        <v>1050</v>
      </c>
      <c r="E710" s="83" t="s">
        <v>1052</v>
      </c>
      <c r="F710" s="83"/>
      <c r="G710" s="59" t="s">
        <v>495</v>
      </c>
      <c r="H710" s="60" t="n">
        <v>192400</v>
      </c>
      <c r="I710" s="61" t="n">
        <v>6627</v>
      </c>
      <c r="J710" s="62" t="n">
        <f aca="false">IF(IF(H710="",0,H710)=0,0,(IF(H710&gt;0,IF(I710&gt;H710,0,H710-I710),IF(I710&gt;H710,H710-I710,0))))</f>
        <v>185773</v>
      </c>
      <c r="K710" s="53" t="str">
        <f aca="false">C710 &amp; D710 &amp;E710 &amp; F710 &amp; G710</f>
        <v>90608041120000110129</v>
      </c>
      <c r="L710" s="64" t="str">
        <f aca="false">C710 &amp; D710 &amp;E710 &amp; F710 &amp; G710</f>
        <v>90608041120000110129</v>
      </c>
    </row>
    <row r="711" s="55" customFormat="true" ht="12.75" hidden="false" customHeight="true" outlineLevel="0" collapsed="false">
      <c r="A711" s="46"/>
      <c r="B711" s="47" t="s">
        <v>471</v>
      </c>
      <c r="C711" s="48" t="s">
        <v>374</v>
      </c>
      <c r="D711" s="80" t="s">
        <v>1050</v>
      </c>
      <c r="E711" s="80" t="s">
        <v>1056</v>
      </c>
      <c r="F711" s="80"/>
      <c r="G711" s="81" t="s">
        <v>475</v>
      </c>
      <c r="H711" s="50" t="n">
        <v>55000</v>
      </c>
      <c r="I711" s="51" t="n">
        <v>7100</v>
      </c>
      <c r="J711" s="52" t="n">
        <v>47900</v>
      </c>
      <c r="K711" s="53" t="str">
        <f aca="false">C711 &amp; D711 &amp;E711 &amp; F711 &amp; G711</f>
        <v>90608041120000190000</v>
      </c>
      <c r="L711" s="82" t="s">
        <v>1057</v>
      </c>
    </row>
    <row r="712" s="55" customFormat="true" ht="22.5" hidden="false" customHeight="true" outlineLevel="0" collapsed="false">
      <c r="A712" s="46" t="s">
        <v>498</v>
      </c>
      <c r="B712" s="47" t="s">
        <v>471</v>
      </c>
      <c r="C712" s="48" t="s">
        <v>374</v>
      </c>
      <c r="D712" s="80" t="s">
        <v>1050</v>
      </c>
      <c r="E712" s="80" t="s">
        <v>1056</v>
      </c>
      <c r="F712" s="80"/>
      <c r="G712" s="81" t="s">
        <v>471</v>
      </c>
      <c r="H712" s="50" t="n">
        <v>54000</v>
      </c>
      <c r="I712" s="51" t="n">
        <v>7100</v>
      </c>
      <c r="J712" s="52" t="n">
        <v>46900</v>
      </c>
      <c r="K712" s="53" t="str">
        <f aca="false">C712 &amp; D712 &amp;E712 &amp; F712 &amp; G712</f>
        <v>90608041120000190200</v>
      </c>
      <c r="L712" s="82" t="s">
        <v>1058</v>
      </c>
    </row>
    <row r="713" s="55" customFormat="true" ht="22.5" hidden="false" customHeight="true" outlineLevel="0" collapsed="false">
      <c r="A713" s="46" t="s">
        <v>500</v>
      </c>
      <c r="B713" s="47" t="s">
        <v>471</v>
      </c>
      <c r="C713" s="48" t="s">
        <v>374</v>
      </c>
      <c r="D713" s="80" t="s">
        <v>1050</v>
      </c>
      <c r="E713" s="80" t="s">
        <v>1056</v>
      </c>
      <c r="F713" s="80"/>
      <c r="G713" s="81" t="s">
        <v>501</v>
      </c>
      <c r="H713" s="50" t="n">
        <v>54000</v>
      </c>
      <c r="I713" s="51" t="n">
        <v>7100</v>
      </c>
      <c r="J713" s="52" t="n">
        <v>46900</v>
      </c>
      <c r="K713" s="53" t="str">
        <f aca="false">C713 &amp; D713 &amp;E713 &amp; F713 &amp; G713</f>
        <v>90608041120000190240</v>
      </c>
      <c r="L713" s="82" t="s">
        <v>1059</v>
      </c>
    </row>
    <row r="714" s="55" customFormat="true" ht="12.75" hidden="false" customHeight="true" outlineLevel="0" collapsed="false">
      <c r="A714" s="56" t="s">
        <v>503</v>
      </c>
      <c r="B714" s="57" t="s">
        <v>471</v>
      </c>
      <c r="C714" s="58" t="s">
        <v>374</v>
      </c>
      <c r="D714" s="83" t="s">
        <v>1050</v>
      </c>
      <c r="E714" s="83" t="s">
        <v>1056</v>
      </c>
      <c r="F714" s="83"/>
      <c r="G714" s="59" t="s">
        <v>504</v>
      </c>
      <c r="H714" s="60" t="n">
        <v>54000</v>
      </c>
      <c r="I714" s="61" t="n">
        <v>7100</v>
      </c>
      <c r="J714" s="62" t="n">
        <f aca="false">IF(IF(H714="",0,H714)=0,0,(IF(H714&gt;0,IF(I714&gt;H714,0,H714-I714),IF(I714&gt;H714,H714-I714,0))))</f>
        <v>46900</v>
      </c>
      <c r="K714" s="53" t="str">
        <f aca="false">C714 &amp; D714 &amp;E714 &amp; F714 &amp; G714</f>
        <v>90608041120000190244</v>
      </c>
      <c r="L714" s="64" t="str">
        <f aca="false">C714 &amp; D714 &amp;E714 &amp; F714 &amp; G714</f>
        <v>90608041120000190244</v>
      </c>
    </row>
    <row r="715" s="55" customFormat="true" ht="12.75" hidden="false" customHeight="true" outlineLevel="0" collapsed="false">
      <c r="A715" s="46" t="s">
        <v>552</v>
      </c>
      <c r="B715" s="47" t="s">
        <v>471</v>
      </c>
      <c r="C715" s="48" t="s">
        <v>374</v>
      </c>
      <c r="D715" s="80" t="s">
        <v>1050</v>
      </c>
      <c r="E715" s="80" t="s">
        <v>1056</v>
      </c>
      <c r="F715" s="80"/>
      <c r="G715" s="81" t="s">
        <v>553</v>
      </c>
      <c r="H715" s="50" t="n">
        <v>1000</v>
      </c>
      <c r="I715" s="51" t="n">
        <v>0</v>
      </c>
      <c r="J715" s="52" t="n">
        <v>1000</v>
      </c>
      <c r="K715" s="53" t="str">
        <f aca="false">C715 &amp; D715 &amp;E715 &amp; F715 &amp; G715</f>
        <v>90608041120000190800</v>
      </c>
      <c r="L715" s="82" t="s">
        <v>1060</v>
      </c>
    </row>
    <row r="716" s="55" customFormat="true" ht="12.75" hidden="false" customHeight="true" outlineLevel="0" collapsed="false">
      <c r="A716" s="46" t="s">
        <v>555</v>
      </c>
      <c r="B716" s="47" t="s">
        <v>471</v>
      </c>
      <c r="C716" s="48" t="s">
        <v>374</v>
      </c>
      <c r="D716" s="80" t="s">
        <v>1050</v>
      </c>
      <c r="E716" s="80" t="s">
        <v>1056</v>
      </c>
      <c r="F716" s="80"/>
      <c r="G716" s="81" t="s">
        <v>556</v>
      </c>
      <c r="H716" s="50" t="n">
        <v>1000</v>
      </c>
      <c r="I716" s="51" t="n">
        <v>0</v>
      </c>
      <c r="J716" s="52" t="n">
        <v>1000</v>
      </c>
      <c r="K716" s="53" t="str">
        <f aca="false">C716 &amp; D716 &amp;E716 &amp; F716 &amp; G716</f>
        <v>90608041120000190850</v>
      </c>
      <c r="L716" s="82" t="s">
        <v>1061</v>
      </c>
    </row>
    <row r="717" s="55" customFormat="true" ht="12.75" hidden="false" customHeight="true" outlineLevel="0" collapsed="false">
      <c r="A717" s="56" t="s">
        <v>560</v>
      </c>
      <c r="B717" s="57" t="s">
        <v>471</v>
      </c>
      <c r="C717" s="58" t="s">
        <v>374</v>
      </c>
      <c r="D717" s="83" t="s">
        <v>1050</v>
      </c>
      <c r="E717" s="83" t="s">
        <v>1056</v>
      </c>
      <c r="F717" s="83"/>
      <c r="G717" s="59" t="s">
        <v>561</v>
      </c>
      <c r="H717" s="60" t="n">
        <v>1000</v>
      </c>
      <c r="I717" s="61" t="n">
        <v>0</v>
      </c>
      <c r="J717" s="62" t="n">
        <f aca="false">IF(IF(H717="",0,H717)=0,0,(IF(H717&gt;0,IF(I717&gt;H717,0,H717-I717),IF(I717&gt;H717,H717-I717,0))))</f>
        <v>1000</v>
      </c>
      <c r="K717" s="53" t="str">
        <f aca="false">C717 &amp; D717 &amp;E717 &amp; F717 &amp; G717</f>
        <v>90608041120000190852</v>
      </c>
      <c r="L717" s="64" t="str">
        <f aca="false">C717 &amp; D717 &amp;E717 &amp; F717 &amp; G717</f>
        <v>90608041120000190852</v>
      </c>
    </row>
    <row r="718" s="55" customFormat="true" ht="12.75" hidden="false" customHeight="true" outlineLevel="0" collapsed="false">
      <c r="A718" s="46"/>
      <c r="B718" s="47" t="s">
        <v>471</v>
      </c>
      <c r="C718" s="48" t="s">
        <v>374</v>
      </c>
      <c r="D718" s="80" t="s">
        <v>1050</v>
      </c>
      <c r="E718" s="80" t="s">
        <v>1062</v>
      </c>
      <c r="F718" s="80"/>
      <c r="G718" s="81" t="s">
        <v>475</v>
      </c>
      <c r="H718" s="50" t="n">
        <v>1987000</v>
      </c>
      <c r="I718" s="51" t="n">
        <v>184589.99</v>
      </c>
      <c r="J718" s="52" t="n">
        <v>1802410.01</v>
      </c>
      <c r="K718" s="53" t="str">
        <f aca="false">C718 &amp; D718 &amp;E718 &amp; F718 &amp; G718</f>
        <v>90608041120099990000</v>
      </c>
      <c r="L718" s="82" t="s">
        <v>1063</v>
      </c>
    </row>
    <row r="719" s="55" customFormat="true" ht="56.25" hidden="false" customHeight="true" outlineLevel="0" collapsed="false">
      <c r="A719" s="46" t="s">
        <v>485</v>
      </c>
      <c r="B719" s="47" t="s">
        <v>471</v>
      </c>
      <c r="C719" s="48" t="s">
        <v>374</v>
      </c>
      <c r="D719" s="80" t="s">
        <v>1050</v>
      </c>
      <c r="E719" s="80" t="s">
        <v>1062</v>
      </c>
      <c r="F719" s="80"/>
      <c r="G719" s="81" t="s">
        <v>84</v>
      </c>
      <c r="H719" s="50" t="n">
        <v>1834900</v>
      </c>
      <c r="I719" s="51" t="n">
        <v>168277.8</v>
      </c>
      <c r="J719" s="52" t="n">
        <v>1666622.2</v>
      </c>
      <c r="K719" s="53" t="str">
        <f aca="false">C719 &amp; D719 &amp;E719 &amp; F719 &amp; G719</f>
        <v>90608041120099990100</v>
      </c>
      <c r="L719" s="82" t="s">
        <v>1064</v>
      </c>
    </row>
    <row r="720" s="55" customFormat="true" ht="22.5" hidden="false" customHeight="true" outlineLevel="0" collapsed="false">
      <c r="A720" s="46" t="s">
        <v>487</v>
      </c>
      <c r="B720" s="47" t="s">
        <v>471</v>
      </c>
      <c r="C720" s="48" t="s">
        <v>374</v>
      </c>
      <c r="D720" s="80" t="s">
        <v>1050</v>
      </c>
      <c r="E720" s="80" t="s">
        <v>1062</v>
      </c>
      <c r="F720" s="80"/>
      <c r="G720" s="81" t="s">
        <v>488</v>
      </c>
      <c r="H720" s="50" t="n">
        <v>1834900</v>
      </c>
      <c r="I720" s="51" t="n">
        <v>168277.8</v>
      </c>
      <c r="J720" s="52" t="n">
        <v>1666622.2</v>
      </c>
      <c r="K720" s="53" t="str">
        <f aca="false">C720 &amp; D720 &amp;E720 &amp; F720 &amp; G720</f>
        <v>90608041120099990120</v>
      </c>
      <c r="L720" s="82" t="s">
        <v>1065</v>
      </c>
    </row>
    <row r="721" s="55" customFormat="true" ht="22.5" hidden="false" customHeight="true" outlineLevel="0" collapsed="false">
      <c r="A721" s="56" t="s">
        <v>490</v>
      </c>
      <c r="B721" s="57" t="s">
        <v>471</v>
      </c>
      <c r="C721" s="58" t="s">
        <v>374</v>
      </c>
      <c r="D721" s="83" t="s">
        <v>1050</v>
      </c>
      <c r="E721" s="83" t="s">
        <v>1062</v>
      </c>
      <c r="F721" s="83"/>
      <c r="G721" s="59" t="s">
        <v>491</v>
      </c>
      <c r="H721" s="60" t="n">
        <v>1408500</v>
      </c>
      <c r="I721" s="61" t="n">
        <v>138405.8</v>
      </c>
      <c r="J721" s="62" t="n">
        <f aca="false">IF(IF(H721="",0,H721)=0,0,(IF(H721&gt;0,IF(I721&gt;H721,0,H721-I721),IF(I721&gt;H721,H721-I721,0))))</f>
        <v>1270094.2</v>
      </c>
      <c r="K721" s="53" t="str">
        <f aca="false">C721 &amp; D721 &amp;E721 &amp; F721 &amp; G721</f>
        <v>90608041120099990121</v>
      </c>
      <c r="L721" s="64" t="str">
        <f aca="false">C721 &amp; D721 &amp;E721 &amp; F721 &amp; G721</f>
        <v>90608041120099990121</v>
      </c>
    </row>
    <row r="722" s="55" customFormat="true" ht="33.75" hidden="false" customHeight="true" outlineLevel="0" collapsed="false">
      <c r="A722" s="56" t="s">
        <v>492</v>
      </c>
      <c r="B722" s="57" t="s">
        <v>471</v>
      </c>
      <c r="C722" s="58" t="s">
        <v>374</v>
      </c>
      <c r="D722" s="83" t="s">
        <v>1050</v>
      </c>
      <c r="E722" s="83" t="s">
        <v>1062</v>
      </c>
      <c r="F722" s="83"/>
      <c r="G722" s="59" t="s">
        <v>493</v>
      </c>
      <c r="H722" s="60" t="n">
        <v>1000</v>
      </c>
      <c r="I722" s="61" t="n">
        <v>0</v>
      </c>
      <c r="J722" s="62" t="n">
        <f aca="false">IF(IF(H722="",0,H722)=0,0,(IF(H722&gt;0,IF(I722&gt;H722,0,H722-I722),IF(I722&gt;H722,H722-I722,0))))</f>
        <v>1000</v>
      </c>
      <c r="K722" s="53" t="str">
        <f aca="false">C722 &amp; D722 &amp;E722 &amp; F722 &amp; G722</f>
        <v>90608041120099990122</v>
      </c>
      <c r="L722" s="64" t="str">
        <f aca="false">C722 &amp; D722 &amp;E722 &amp; F722 &amp; G722</f>
        <v>90608041120099990122</v>
      </c>
    </row>
    <row r="723" s="55" customFormat="true" ht="33.75" hidden="false" customHeight="true" outlineLevel="0" collapsed="false">
      <c r="A723" s="56" t="s">
        <v>494</v>
      </c>
      <c r="B723" s="57" t="s">
        <v>471</v>
      </c>
      <c r="C723" s="58" t="s">
        <v>374</v>
      </c>
      <c r="D723" s="83" t="s">
        <v>1050</v>
      </c>
      <c r="E723" s="83" t="s">
        <v>1062</v>
      </c>
      <c r="F723" s="83"/>
      <c r="G723" s="59" t="s">
        <v>495</v>
      </c>
      <c r="H723" s="60" t="n">
        <v>425400</v>
      </c>
      <c r="I723" s="61" t="n">
        <v>29872</v>
      </c>
      <c r="J723" s="62" t="n">
        <f aca="false">IF(IF(H723="",0,H723)=0,0,(IF(H723&gt;0,IF(I723&gt;H723,0,H723-I723),IF(I723&gt;H723,H723-I723,0))))</f>
        <v>395528</v>
      </c>
      <c r="K723" s="53" t="str">
        <f aca="false">C723 &amp; D723 &amp;E723 &amp; F723 &amp; G723</f>
        <v>90608041120099990129</v>
      </c>
      <c r="L723" s="64" t="str">
        <f aca="false">C723 &amp; D723 &amp;E723 &amp; F723 &amp; G723</f>
        <v>90608041120099990129</v>
      </c>
    </row>
    <row r="724" s="55" customFormat="true" ht="22.5" hidden="false" customHeight="true" outlineLevel="0" collapsed="false">
      <c r="A724" s="46" t="s">
        <v>498</v>
      </c>
      <c r="B724" s="47" t="s">
        <v>471</v>
      </c>
      <c r="C724" s="48" t="s">
        <v>374</v>
      </c>
      <c r="D724" s="80" t="s">
        <v>1050</v>
      </c>
      <c r="E724" s="80" t="s">
        <v>1062</v>
      </c>
      <c r="F724" s="80"/>
      <c r="G724" s="81" t="s">
        <v>471</v>
      </c>
      <c r="H724" s="50" t="n">
        <v>151100</v>
      </c>
      <c r="I724" s="51" t="n">
        <v>16312.19</v>
      </c>
      <c r="J724" s="52" t="n">
        <v>134787.81</v>
      </c>
      <c r="K724" s="53" t="str">
        <f aca="false">C724 &amp; D724 &amp;E724 &amp; F724 &amp; G724</f>
        <v>90608041120099990200</v>
      </c>
      <c r="L724" s="82" t="s">
        <v>1066</v>
      </c>
    </row>
    <row r="725" s="55" customFormat="true" ht="22.5" hidden="false" customHeight="true" outlineLevel="0" collapsed="false">
      <c r="A725" s="46" t="s">
        <v>500</v>
      </c>
      <c r="B725" s="47" t="s">
        <v>471</v>
      </c>
      <c r="C725" s="48" t="s">
        <v>374</v>
      </c>
      <c r="D725" s="80" t="s">
        <v>1050</v>
      </c>
      <c r="E725" s="80" t="s">
        <v>1062</v>
      </c>
      <c r="F725" s="80"/>
      <c r="G725" s="81" t="s">
        <v>501</v>
      </c>
      <c r="H725" s="50" t="n">
        <v>151100</v>
      </c>
      <c r="I725" s="51" t="n">
        <v>16312.19</v>
      </c>
      <c r="J725" s="52" t="n">
        <v>134787.81</v>
      </c>
      <c r="K725" s="53" t="str">
        <f aca="false">C725 &amp; D725 &amp;E725 &amp; F725 &amp; G725</f>
        <v>90608041120099990240</v>
      </c>
      <c r="L725" s="82" t="s">
        <v>1067</v>
      </c>
    </row>
    <row r="726" s="55" customFormat="true" ht="12.75" hidden="false" customHeight="true" outlineLevel="0" collapsed="false">
      <c r="A726" s="56" t="s">
        <v>503</v>
      </c>
      <c r="B726" s="57" t="s">
        <v>471</v>
      </c>
      <c r="C726" s="58" t="s">
        <v>374</v>
      </c>
      <c r="D726" s="83" t="s">
        <v>1050</v>
      </c>
      <c r="E726" s="83" t="s">
        <v>1062</v>
      </c>
      <c r="F726" s="83"/>
      <c r="G726" s="59" t="s">
        <v>504</v>
      </c>
      <c r="H726" s="60" t="n">
        <v>151100</v>
      </c>
      <c r="I726" s="61" t="n">
        <v>16312.19</v>
      </c>
      <c r="J726" s="62" t="n">
        <f aca="false">IF(IF(H726="",0,H726)=0,0,(IF(H726&gt;0,IF(I726&gt;H726,0,H726-I726),IF(I726&gt;H726,H726-I726,0))))</f>
        <v>134787.81</v>
      </c>
      <c r="K726" s="53" t="str">
        <f aca="false">C726 &amp; D726 &amp;E726 &amp; F726 &amp; G726</f>
        <v>90608041120099990244</v>
      </c>
      <c r="L726" s="64" t="str">
        <f aca="false">C726 &amp; D726 &amp;E726 &amp; F726 &amp; G726</f>
        <v>90608041120099990244</v>
      </c>
    </row>
    <row r="727" s="55" customFormat="true" ht="12.75" hidden="false" customHeight="true" outlineLevel="0" collapsed="false">
      <c r="A727" s="46" t="s">
        <v>552</v>
      </c>
      <c r="B727" s="47" t="s">
        <v>471</v>
      </c>
      <c r="C727" s="48" t="s">
        <v>374</v>
      </c>
      <c r="D727" s="80" t="s">
        <v>1050</v>
      </c>
      <c r="E727" s="80" t="s">
        <v>1062</v>
      </c>
      <c r="F727" s="80"/>
      <c r="G727" s="81" t="s">
        <v>553</v>
      </c>
      <c r="H727" s="50" t="n">
        <v>1000</v>
      </c>
      <c r="I727" s="51" t="n">
        <v>0</v>
      </c>
      <c r="J727" s="52" t="n">
        <v>1000</v>
      </c>
      <c r="K727" s="53" t="str">
        <f aca="false">C727 &amp; D727 &amp;E727 &amp; F727 &amp; G727</f>
        <v>90608041120099990800</v>
      </c>
      <c r="L727" s="82" t="s">
        <v>1068</v>
      </c>
    </row>
    <row r="728" s="55" customFormat="true" ht="12.75" hidden="false" customHeight="true" outlineLevel="0" collapsed="false">
      <c r="A728" s="46" t="s">
        <v>555</v>
      </c>
      <c r="B728" s="47" t="s">
        <v>471</v>
      </c>
      <c r="C728" s="48" t="s">
        <v>374</v>
      </c>
      <c r="D728" s="80" t="s">
        <v>1050</v>
      </c>
      <c r="E728" s="80" t="s">
        <v>1062</v>
      </c>
      <c r="F728" s="80"/>
      <c r="G728" s="81" t="s">
        <v>556</v>
      </c>
      <c r="H728" s="50" t="n">
        <v>1000</v>
      </c>
      <c r="I728" s="51" t="n">
        <v>0</v>
      </c>
      <c r="J728" s="52" t="n">
        <v>1000</v>
      </c>
      <c r="K728" s="53" t="str">
        <f aca="false">C728 &amp; D728 &amp;E728 &amp; F728 &amp; G728</f>
        <v>90608041120099990850</v>
      </c>
      <c r="L728" s="82" t="s">
        <v>1069</v>
      </c>
    </row>
    <row r="729" s="55" customFormat="true" ht="12.75" hidden="false" customHeight="true" outlineLevel="0" collapsed="false">
      <c r="A729" s="56" t="s">
        <v>560</v>
      </c>
      <c r="B729" s="57" t="s">
        <v>471</v>
      </c>
      <c r="C729" s="58" t="s">
        <v>374</v>
      </c>
      <c r="D729" s="83" t="s">
        <v>1050</v>
      </c>
      <c r="E729" s="83" t="s">
        <v>1062</v>
      </c>
      <c r="F729" s="83"/>
      <c r="G729" s="59" t="s">
        <v>561</v>
      </c>
      <c r="H729" s="60" t="n">
        <v>1000</v>
      </c>
      <c r="I729" s="61" t="n">
        <v>0</v>
      </c>
      <c r="J729" s="62" t="n">
        <f aca="false">IF(IF(H729="",0,H729)=0,0,(IF(H729&gt;0,IF(I729&gt;H729,0,H729-I729),IF(I729&gt;H729,H729-I729,0))))</f>
        <v>1000</v>
      </c>
      <c r="K729" s="53" t="str">
        <f aca="false">C729 &amp; D729 &amp;E729 &amp; F729 &amp; G729</f>
        <v>90608041120099990852</v>
      </c>
      <c r="L729" s="64" t="str">
        <f aca="false">C729 &amp; D729 &amp;E729 &amp; F729 &amp; G729</f>
        <v>90608041120099990852</v>
      </c>
    </row>
    <row r="730" s="55" customFormat="true" ht="12.75" hidden="false" customHeight="true" outlineLevel="0" collapsed="false">
      <c r="A730" s="46" t="n">
        <v>907</v>
      </c>
      <c r="B730" s="47" t="s">
        <v>471</v>
      </c>
      <c r="C730" s="48" t="s">
        <v>385</v>
      </c>
      <c r="D730" s="80" t="s">
        <v>473</v>
      </c>
      <c r="E730" s="80" t="s">
        <v>474</v>
      </c>
      <c r="F730" s="80"/>
      <c r="G730" s="81" t="s">
        <v>475</v>
      </c>
      <c r="H730" s="50" t="n">
        <v>354457100</v>
      </c>
      <c r="I730" s="51" t="n">
        <v>50958556.98</v>
      </c>
      <c r="J730" s="52" t="n">
        <v>303498543.02</v>
      </c>
      <c r="K730" s="53" t="str">
        <f aca="false">C730 &amp; D730 &amp;E730 &amp; F730 &amp; G730</f>
        <v>90700000000000000000</v>
      </c>
      <c r="L730" s="82" t="s">
        <v>386</v>
      </c>
    </row>
    <row r="731" s="55" customFormat="true" ht="12.75" hidden="false" customHeight="true" outlineLevel="0" collapsed="false">
      <c r="A731" s="46" t="s">
        <v>802</v>
      </c>
      <c r="B731" s="47" t="s">
        <v>471</v>
      </c>
      <c r="C731" s="48" t="s">
        <v>385</v>
      </c>
      <c r="D731" s="80" t="s">
        <v>803</v>
      </c>
      <c r="E731" s="80" t="s">
        <v>474</v>
      </c>
      <c r="F731" s="80"/>
      <c r="G731" s="81" t="s">
        <v>475</v>
      </c>
      <c r="H731" s="50" t="n">
        <v>337128300</v>
      </c>
      <c r="I731" s="51" t="n">
        <v>48683770.98</v>
      </c>
      <c r="J731" s="52" t="n">
        <v>288444529.02</v>
      </c>
      <c r="K731" s="53" t="str">
        <f aca="false">C731 &amp; D731 &amp;E731 &amp; F731 &amp; G731</f>
        <v>90707000000000000000</v>
      </c>
      <c r="L731" s="82" t="s">
        <v>1070</v>
      </c>
    </row>
    <row r="732" s="55" customFormat="true" ht="12.75" hidden="false" customHeight="true" outlineLevel="0" collapsed="false">
      <c r="A732" s="46" t="s">
        <v>1071</v>
      </c>
      <c r="B732" s="47" t="s">
        <v>471</v>
      </c>
      <c r="C732" s="48" t="s">
        <v>385</v>
      </c>
      <c r="D732" s="80" t="s">
        <v>1072</v>
      </c>
      <c r="E732" s="80" t="s">
        <v>474</v>
      </c>
      <c r="F732" s="80"/>
      <c r="G732" s="81" t="s">
        <v>475</v>
      </c>
      <c r="H732" s="50" t="n">
        <v>51375500</v>
      </c>
      <c r="I732" s="51" t="n">
        <v>8270607.11</v>
      </c>
      <c r="J732" s="52" t="n">
        <v>43104892.89</v>
      </c>
      <c r="K732" s="53" t="str">
        <f aca="false">C732 &amp; D732 &amp;E732 &amp; F732 &amp; G732</f>
        <v>90707010000000000000</v>
      </c>
      <c r="L732" s="82" t="s">
        <v>1073</v>
      </c>
    </row>
    <row r="733" s="55" customFormat="true" ht="12.75" hidden="false" customHeight="true" outlineLevel="0" collapsed="false">
      <c r="A733" s="46"/>
      <c r="B733" s="47" t="s">
        <v>471</v>
      </c>
      <c r="C733" s="48" t="s">
        <v>385</v>
      </c>
      <c r="D733" s="80" t="s">
        <v>1072</v>
      </c>
      <c r="E733" s="80" t="s">
        <v>1074</v>
      </c>
      <c r="F733" s="80"/>
      <c r="G733" s="81" t="s">
        <v>475</v>
      </c>
      <c r="H733" s="50" t="n">
        <v>10839000</v>
      </c>
      <c r="I733" s="51" t="n">
        <v>1414002.11</v>
      </c>
      <c r="J733" s="52" t="n">
        <v>9424997.89</v>
      </c>
      <c r="K733" s="53" t="str">
        <f aca="false">C733 &amp; D733 &amp;E733 &amp; F733 &amp; G733</f>
        <v>90707010210000590000</v>
      </c>
      <c r="L733" s="82" t="s">
        <v>1075</v>
      </c>
    </row>
    <row r="734" s="55" customFormat="true" ht="22.5" hidden="false" customHeight="true" outlineLevel="0" collapsed="false">
      <c r="A734" s="46" t="s">
        <v>616</v>
      </c>
      <c r="B734" s="47" t="s">
        <v>471</v>
      </c>
      <c r="C734" s="48" t="s">
        <v>385</v>
      </c>
      <c r="D734" s="80" t="s">
        <v>1072</v>
      </c>
      <c r="E734" s="80" t="s">
        <v>1074</v>
      </c>
      <c r="F734" s="80"/>
      <c r="G734" s="81" t="s">
        <v>617</v>
      </c>
      <c r="H734" s="50" t="n">
        <v>10839000</v>
      </c>
      <c r="I734" s="51" t="n">
        <v>1414002.11</v>
      </c>
      <c r="J734" s="52" t="n">
        <v>9424997.89</v>
      </c>
      <c r="K734" s="53" t="str">
        <f aca="false">C734 &amp; D734 &amp;E734 &amp; F734 &amp; G734</f>
        <v>90707010210000590600</v>
      </c>
      <c r="L734" s="82" t="s">
        <v>1076</v>
      </c>
    </row>
    <row r="735" s="55" customFormat="true" ht="12.75" hidden="false" customHeight="true" outlineLevel="0" collapsed="false">
      <c r="A735" s="46" t="s">
        <v>866</v>
      </c>
      <c r="B735" s="47" t="s">
        <v>471</v>
      </c>
      <c r="C735" s="48" t="s">
        <v>385</v>
      </c>
      <c r="D735" s="80" t="s">
        <v>1072</v>
      </c>
      <c r="E735" s="80" t="s">
        <v>1074</v>
      </c>
      <c r="F735" s="80"/>
      <c r="G735" s="81" t="s">
        <v>867</v>
      </c>
      <c r="H735" s="50" t="n">
        <v>10839000</v>
      </c>
      <c r="I735" s="51" t="n">
        <v>1414002.11</v>
      </c>
      <c r="J735" s="52" t="n">
        <v>9424997.89</v>
      </c>
      <c r="K735" s="53" t="str">
        <f aca="false">C735 &amp; D735 &amp;E735 &amp; F735 &amp; G735</f>
        <v>90707010210000590610</v>
      </c>
      <c r="L735" s="82" t="s">
        <v>1077</v>
      </c>
    </row>
    <row r="736" s="55" customFormat="true" ht="45" hidden="false" customHeight="true" outlineLevel="0" collapsed="false">
      <c r="A736" s="56" t="s">
        <v>997</v>
      </c>
      <c r="B736" s="57" t="s">
        <v>471</v>
      </c>
      <c r="C736" s="58" t="s">
        <v>385</v>
      </c>
      <c r="D736" s="83" t="s">
        <v>1072</v>
      </c>
      <c r="E736" s="83" t="s">
        <v>1074</v>
      </c>
      <c r="F736" s="83"/>
      <c r="G736" s="59" t="s">
        <v>998</v>
      </c>
      <c r="H736" s="60" t="n">
        <v>8781900</v>
      </c>
      <c r="I736" s="61" t="n">
        <v>1185607.15</v>
      </c>
      <c r="J736" s="62" t="n">
        <f aca="false">IF(IF(H736="",0,H736)=0,0,(IF(H736&gt;0,IF(I736&gt;H736,0,H736-I736),IF(I736&gt;H736,H736-I736,0))))</f>
        <v>7596292.85</v>
      </c>
      <c r="K736" s="53" t="str">
        <f aca="false">C736 &amp; D736 &amp;E736 &amp; F736 &amp; G736</f>
        <v>90707010210000590611</v>
      </c>
      <c r="L736" s="64" t="str">
        <f aca="false">C736 &amp; D736 &amp;E736 &amp; F736 &amp; G736</f>
        <v>90707010210000590611</v>
      </c>
    </row>
    <row r="737" s="55" customFormat="true" ht="12.75" hidden="false" customHeight="true" outlineLevel="0" collapsed="false">
      <c r="A737" s="56" t="s">
        <v>869</v>
      </c>
      <c r="B737" s="57" t="s">
        <v>471</v>
      </c>
      <c r="C737" s="58" t="s">
        <v>385</v>
      </c>
      <c r="D737" s="83" t="s">
        <v>1072</v>
      </c>
      <c r="E737" s="83" t="s">
        <v>1074</v>
      </c>
      <c r="F737" s="83"/>
      <c r="G737" s="59" t="s">
        <v>870</v>
      </c>
      <c r="H737" s="60" t="n">
        <v>2057100</v>
      </c>
      <c r="I737" s="61" t="n">
        <v>228394.96</v>
      </c>
      <c r="J737" s="62" t="n">
        <f aca="false">IF(IF(H737="",0,H737)=0,0,(IF(H737&gt;0,IF(I737&gt;H737,0,H737-I737),IF(I737&gt;H737,H737-I737,0))))</f>
        <v>1828705.04</v>
      </c>
      <c r="K737" s="53" t="str">
        <f aca="false">C737 &amp; D737 &amp;E737 &amp; F737 &amp; G737</f>
        <v>90707010210000590612</v>
      </c>
      <c r="L737" s="64" t="str">
        <f aca="false">C737 &amp; D737 &amp;E737 &amp; F737 &amp; G737</f>
        <v>90707010210000590612</v>
      </c>
    </row>
    <row r="738" s="55" customFormat="true" ht="12.75" hidden="false" customHeight="true" outlineLevel="0" collapsed="false">
      <c r="A738" s="46"/>
      <c r="B738" s="47" t="s">
        <v>471</v>
      </c>
      <c r="C738" s="48" t="s">
        <v>385</v>
      </c>
      <c r="D738" s="80" t="s">
        <v>1072</v>
      </c>
      <c r="E738" s="80" t="s">
        <v>1078</v>
      </c>
      <c r="F738" s="80"/>
      <c r="G738" s="81" t="s">
        <v>475</v>
      </c>
      <c r="H738" s="50" t="n">
        <v>28767600</v>
      </c>
      <c r="I738" s="51" t="n">
        <v>4958800</v>
      </c>
      <c r="J738" s="52" t="n">
        <v>23808800</v>
      </c>
      <c r="K738" s="53" t="str">
        <f aca="false">C738 &amp; D738 &amp;E738 &amp; F738 &amp; G738</f>
        <v>90707010210072020000</v>
      </c>
      <c r="L738" s="82" t="s">
        <v>1079</v>
      </c>
    </row>
    <row r="739" s="55" customFormat="true" ht="22.5" hidden="false" customHeight="true" outlineLevel="0" collapsed="false">
      <c r="A739" s="46" t="s">
        <v>616</v>
      </c>
      <c r="B739" s="47" t="s">
        <v>471</v>
      </c>
      <c r="C739" s="48" t="s">
        <v>385</v>
      </c>
      <c r="D739" s="80" t="s">
        <v>1072</v>
      </c>
      <c r="E739" s="80" t="s">
        <v>1078</v>
      </c>
      <c r="F739" s="80"/>
      <c r="G739" s="81" t="s">
        <v>617</v>
      </c>
      <c r="H739" s="50" t="n">
        <v>28767600</v>
      </c>
      <c r="I739" s="51" t="n">
        <v>4958800</v>
      </c>
      <c r="J739" s="52" t="n">
        <v>23808800</v>
      </c>
      <c r="K739" s="53" t="str">
        <f aca="false">C739 &amp; D739 &amp;E739 &amp; F739 &amp; G739</f>
        <v>90707010210072020600</v>
      </c>
      <c r="L739" s="82" t="s">
        <v>1080</v>
      </c>
    </row>
    <row r="740" s="55" customFormat="true" ht="12.75" hidden="false" customHeight="true" outlineLevel="0" collapsed="false">
      <c r="A740" s="46" t="s">
        <v>866</v>
      </c>
      <c r="B740" s="47" t="s">
        <v>471</v>
      </c>
      <c r="C740" s="48" t="s">
        <v>385</v>
      </c>
      <c r="D740" s="80" t="s">
        <v>1072</v>
      </c>
      <c r="E740" s="80" t="s">
        <v>1078</v>
      </c>
      <c r="F740" s="80"/>
      <c r="G740" s="81" t="s">
        <v>867</v>
      </c>
      <c r="H740" s="50" t="n">
        <v>28767600</v>
      </c>
      <c r="I740" s="51" t="n">
        <v>4958800</v>
      </c>
      <c r="J740" s="52" t="n">
        <v>23808800</v>
      </c>
      <c r="K740" s="53" t="str">
        <f aca="false">C740 &amp; D740 &amp;E740 &amp; F740 &amp; G740</f>
        <v>90707010210072020610</v>
      </c>
      <c r="L740" s="82" t="s">
        <v>1081</v>
      </c>
    </row>
    <row r="741" s="55" customFormat="true" ht="45" hidden="false" customHeight="true" outlineLevel="0" collapsed="false">
      <c r="A741" s="56" t="s">
        <v>997</v>
      </c>
      <c r="B741" s="57" t="s">
        <v>471</v>
      </c>
      <c r="C741" s="58" t="s">
        <v>385</v>
      </c>
      <c r="D741" s="83" t="s">
        <v>1072</v>
      </c>
      <c r="E741" s="83" t="s">
        <v>1078</v>
      </c>
      <c r="F741" s="83"/>
      <c r="G741" s="59" t="s">
        <v>998</v>
      </c>
      <c r="H741" s="60" t="n">
        <v>28767600</v>
      </c>
      <c r="I741" s="61" t="n">
        <v>4958800</v>
      </c>
      <c r="J741" s="62" t="n">
        <f aca="false">IF(IF(H741="",0,H741)=0,0,(IF(H741&gt;0,IF(I741&gt;H741,0,H741-I741),IF(I741&gt;H741,H741-I741,0))))</f>
        <v>23808800</v>
      </c>
      <c r="K741" s="53" t="str">
        <f aca="false">C741 &amp; D741 &amp;E741 &amp; F741 &amp; G741</f>
        <v>90707010210072020611</v>
      </c>
      <c r="L741" s="64" t="str">
        <f aca="false">C741 &amp; D741 &amp;E741 &amp; F741 &amp; G741</f>
        <v>90707010210072020611</v>
      </c>
    </row>
    <row r="742" s="55" customFormat="true" ht="12.75" hidden="false" customHeight="true" outlineLevel="0" collapsed="false">
      <c r="A742" s="46"/>
      <c r="B742" s="47" t="s">
        <v>471</v>
      </c>
      <c r="C742" s="48" t="s">
        <v>385</v>
      </c>
      <c r="D742" s="80" t="s">
        <v>1072</v>
      </c>
      <c r="E742" s="80" t="s">
        <v>1082</v>
      </c>
      <c r="F742" s="80"/>
      <c r="G742" s="81" t="s">
        <v>475</v>
      </c>
      <c r="H742" s="50" t="n">
        <v>11238900</v>
      </c>
      <c r="I742" s="51" t="n">
        <v>1873200</v>
      </c>
      <c r="J742" s="52" t="n">
        <v>9365700</v>
      </c>
      <c r="K742" s="53" t="str">
        <f aca="false">C742 &amp; D742 &amp;E742 &amp; F742 &amp; G742</f>
        <v>90707010210072030000</v>
      </c>
      <c r="L742" s="82" t="s">
        <v>1083</v>
      </c>
    </row>
    <row r="743" s="55" customFormat="true" ht="22.5" hidden="false" customHeight="true" outlineLevel="0" collapsed="false">
      <c r="A743" s="46" t="s">
        <v>616</v>
      </c>
      <c r="B743" s="47" t="s">
        <v>471</v>
      </c>
      <c r="C743" s="48" t="s">
        <v>385</v>
      </c>
      <c r="D743" s="80" t="s">
        <v>1072</v>
      </c>
      <c r="E743" s="80" t="s">
        <v>1082</v>
      </c>
      <c r="F743" s="80"/>
      <c r="G743" s="81" t="s">
        <v>617</v>
      </c>
      <c r="H743" s="50" t="n">
        <v>11238900</v>
      </c>
      <c r="I743" s="51" t="n">
        <v>1873200</v>
      </c>
      <c r="J743" s="52" t="n">
        <v>9365700</v>
      </c>
      <c r="K743" s="53" t="str">
        <f aca="false">C743 &amp; D743 &amp;E743 &amp; F743 &amp; G743</f>
        <v>90707010210072030600</v>
      </c>
      <c r="L743" s="82" t="s">
        <v>1084</v>
      </c>
    </row>
    <row r="744" s="55" customFormat="true" ht="12.75" hidden="false" customHeight="true" outlineLevel="0" collapsed="false">
      <c r="A744" s="46" t="s">
        <v>866</v>
      </c>
      <c r="B744" s="47" t="s">
        <v>471</v>
      </c>
      <c r="C744" s="48" t="s">
        <v>385</v>
      </c>
      <c r="D744" s="80" t="s">
        <v>1072</v>
      </c>
      <c r="E744" s="80" t="s">
        <v>1082</v>
      </c>
      <c r="F744" s="80"/>
      <c r="G744" s="81" t="s">
        <v>867</v>
      </c>
      <c r="H744" s="50" t="n">
        <v>11238900</v>
      </c>
      <c r="I744" s="51" t="n">
        <v>1873200</v>
      </c>
      <c r="J744" s="52" t="n">
        <v>9365700</v>
      </c>
      <c r="K744" s="53" t="str">
        <f aca="false">C744 &amp; D744 &amp;E744 &amp; F744 &amp; G744</f>
        <v>90707010210072030610</v>
      </c>
      <c r="L744" s="82" t="s">
        <v>1085</v>
      </c>
    </row>
    <row r="745" s="55" customFormat="true" ht="45" hidden="false" customHeight="true" outlineLevel="0" collapsed="false">
      <c r="A745" s="56" t="s">
        <v>997</v>
      </c>
      <c r="B745" s="57" t="s">
        <v>471</v>
      </c>
      <c r="C745" s="58" t="s">
        <v>385</v>
      </c>
      <c r="D745" s="83" t="s">
        <v>1072</v>
      </c>
      <c r="E745" s="83" t="s">
        <v>1082</v>
      </c>
      <c r="F745" s="83"/>
      <c r="G745" s="59" t="s">
        <v>998</v>
      </c>
      <c r="H745" s="60" t="n">
        <v>11238900</v>
      </c>
      <c r="I745" s="61" t="n">
        <v>1873200</v>
      </c>
      <c r="J745" s="62" t="n">
        <f aca="false">IF(IF(H745="",0,H745)=0,0,(IF(H745&gt;0,IF(I745&gt;H745,0,H745-I745),IF(I745&gt;H745,H745-I745,0))))</f>
        <v>9365700</v>
      </c>
      <c r="K745" s="53" t="str">
        <f aca="false">C745 &amp; D745 &amp;E745 &amp; F745 &amp; G745</f>
        <v>90707010210072030611</v>
      </c>
      <c r="L745" s="64" t="str">
        <f aca="false">C745 &amp; D745 &amp;E745 &amp; F745 &amp; G745</f>
        <v>90707010210072030611</v>
      </c>
    </row>
    <row r="746" s="55" customFormat="true" ht="12.75" hidden="false" customHeight="true" outlineLevel="0" collapsed="false">
      <c r="A746" s="46"/>
      <c r="B746" s="47" t="s">
        <v>471</v>
      </c>
      <c r="C746" s="48" t="s">
        <v>385</v>
      </c>
      <c r="D746" s="80" t="s">
        <v>1072</v>
      </c>
      <c r="E746" s="80" t="s">
        <v>893</v>
      </c>
      <c r="F746" s="80"/>
      <c r="G746" s="81" t="s">
        <v>475</v>
      </c>
      <c r="H746" s="50" t="n">
        <v>175000</v>
      </c>
      <c r="I746" s="51" t="n">
        <v>0</v>
      </c>
      <c r="J746" s="52" t="n">
        <v>175000</v>
      </c>
      <c r="K746" s="53" t="str">
        <f aca="false">C746 &amp; D746 &amp;E746 &amp; F746 &amp; G746</f>
        <v>90707011010000590000</v>
      </c>
      <c r="L746" s="82" t="s">
        <v>1086</v>
      </c>
    </row>
    <row r="747" s="55" customFormat="true" ht="22.5" hidden="false" customHeight="true" outlineLevel="0" collapsed="false">
      <c r="A747" s="46" t="s">
        <v>616</v>
      </c>
      <c r="B747" s="47" t="s">
        <v>471</v>
      </c>
      <c r="C747" s="48" t="s">
        <v>385</v>
      </c>
      <c r="D747" s="80" t="s">
        <v>1072</v>
      </c>
      <c r="E747" s="80" t="s">
        <v>893</v>
      </c>
      <c r="F747" s="80"/>
      <c r="G747" s="81" t="s">
        <v>617</v>
      </c>
      <c r="H747" s="50" t="n">
        <v>175000</v>
      </c>
      <c r="I747" s="51" t="n">
        <v>0</v>
      </c>
      <c r="J747" s="52" t="n">
        <v>175000</v>
      </c>
      <c r="K747" s="53" t="str">
        <f aca="false">C747 &amp; D747 &amp;E747 &amp; F747 &amp; G747</f>
        <v>90707011010000590600</v>
      </c>
      <c r="L747" s="82" t="s">
        <v>1087</v>
      </c>
    </row>
    <row r="748" s="55" customFormat="true" ht="12.75" hidden="false" customHeight="true" outlineLevel="0" collapsed="false">
      <c r="A748" s="46" t="s">
        <v>866</v>
      </c>
      <c r="B748" s="47" t="s">
        <v>471</v>
      </c>
      <c r="C748" s="48" t="s">
        <v>385</v>
      </c>
      <c r="D748" s="80" t="s">
        <v>1072</v>
      </c>
      <c r="E748" s="80" t="s">
        <v>893</v>
      </c>
      <c r="F748" s="80"/>
      <c r="G748" s="81" t="s">
        <v>867</v>
      </c>
      <c r="H748" s="50" t="n">
        <v>175000</v>
      </c>
      <c r="I748" s="51" t="n">
        <v>0</v>
      </c>
      <c r="J748" s="52" t="n">
        <v>175000</v>
      </c>
      <c r="K748" s="53" t="str">
        <f aca="false">C748 &amp; D748 &amp;E748 &amp; F748 &amp; G748</f>
        <v>90707011010000590610</v>
      </c>
      <c r="L748" s="82" t="s">
        <v>1088</v>
      </c>
    </row>
    <row r="749" s="55" customFormat="true" ht="45" hidden="false" customHeight="true" outlineLevel="0" collapsed="false">
      <c r="A749" s="56" t="s">
        <v>997</v>
      </c>
      <c r="B749" s="57" t="s">
        <v>471</v>
      </c>
      <c r="C749" s="58" t="s">
        <v>385</v>
      </c>
      <c r="D749" s="83" t="s">
        <v>1072</v>
      </c>
      <c r="E749" s="83" t="s">
        <v>893</v>
      </c>
      <c r="F749" s="83"/>
      <c r="G749" s="59" t="s">
        <v>998</v>
      </c>
      <c r="H749" s="60" t="n">
        <v>175000</v>
      </c>
      <c r="I749" s="61" t="n">
        <v>0</v>
      </c>
      <c r="J749" s="62" t="n">
        <f aca="false">IF(IF(H749="",0,H749)=0,0,(IF(H749&gt;0,IF(I749&gt;H749,0,H749-I749),IF(I749&gt;H749,H749-I749,0))))</f>
        <v>175000</v>
      </c>
      <c r="K749" s="53" t="str">
        <f aca="false">C749 &amp; D749 &amp;E749 &amp; F749 &amp; G749</f>
        <v>90707011010000590611</v>
      </c>
      <c r="L749" s="64" t="str">
        <f aca="false">C749 &amp; D749 &amp;E749 &amp; F749 &amp; G749</f>
        <v>90707011010000590611</v>
      </c>
    </row>
    <row r="750" s="55" customFormat="true" ht="12.75" hidden="false" customHeight="true" outlineLevel="0" collapsed="false">
      <c r="A750" s="46"/>
      <c r="B750" s="47" t="s">
        <v>471</v>
      </c>
      <c r="C750" s="48" t="s">
        <v>385</v>
      </c>
      <c r="D750" s="80" t="s">
        <v>1072</v>
      </c>
      <c r="E750" s="80" t="s">
        <v>1089</v>
      </c>
      <c r="F750" s="80"/>
      <c r="G750" s="81" t="s">
        <v>475</v>
      </c>
      <c r="H750" s="50" t="n">
        <v>80000</v>
      </c>
      <c r="I750" s="51" t="n">
        <v>6500</v>
      </c>
      <c r="J750" s="52" t="n">
        <v>73500</v>
      </c>
      <c r="K750" s="53" t="str">
        <f aca="false">C750 &amp; D750 &amp;E750 &amp; F750 &amp; G750</f>
        <v>90707011010082310000</v>
      </c>
      <c r="L750" s="82" t="s">
        <v>1090</v>
      </c>
    </row>
    <row r="751" s="55" customFormat="true" ht="22.5" hidden="false" customHeight="true" outlineLevel="0" collapsed="false">
      <c r="A751" s="46" t="s">
        <v>616</v>
      </c>
      <c r="B751" s="47" t="s">
        <v>471</v>
      </c>
      <c r="C751" s="48" t="s">
        <v>385</v>
      </c>
      <c r="D751" s="80" t="s">
        <v>1072</v>
      </c>
      <c r="E751" s="80" t="s">
        <v>1089</v>
      </c>
      <c r="F751" s="80"/>
      <c r="G751" s="81" t="s">
        <v>617</v>
      </c>
      <c r="H751" s="50" t="n">
        <v>80000</v>
      </c>
      <c r="I751" s="51" t="n">
        <v>6500</v>
      </c>
      <c r="J751" s="52" t="n">
        <v>73500</v>
      </c>
      <c r="K751" s="53" t="str">
        <f aca="false">C751 &amp; D751 &amp;E751 &amp; F751 &amp; G751</f>
        <v>90707011010082310600</v>
      </c>
      <c r="L751" s="82" t="s">
        <v>1091</v>
      </c>
    </row>
    <row r="752" s="55" customFormat="true" ht="12.75" hidden="false" customHeight="true" outlineLevel="0" collapsed="false">
      <c r="A752" s="46" t="s">
        <v>866</v>
      </c>
      <c r="B752" s="47" t="s">
        <v>471</v>
      </c>
      <c r="C752" s="48" t="s">
        <v>385</v>
      </c>
      <c r="D752" s="80" t="s">
        <v>1072</v>
      </c>
      <c r="E752" s="80" t="s">
        <v>1089</v>
      </c>
      <c r="F752" s="80"/>
      <c r="G752" s="81" t="s">
        <v>867</v>
      </c>
      <c r="H752" s="50" t="n">
        <v>80000</v>
      </c>
      <c r="I752" s="51" t="n">
        <v>6500</v>
      </c>
      <c r="J752" s="52" t="n">
        <v>73500</v>
      </c>
      <c r="K752" s="53" t="str">
        <f aca="false">C752 &amp; D752 &amp;E752 &amp; F752 &amp; G752</f>
        <v>90707011010082310610</v>
      </c>
      <c r="L752" s="82" t="s">
        <v>1092</v>
      </c>
    </row>
    <row r="753" s="55" customFormat="true" ht="45" hidden="false" customHeight="true" outlineLevel="0" collapsed="false">
      <c r="A753" s="56" t="s">
        <v>997</v>
      </c>
      <c r="B753" s="57" t="s">
        <v>471</v>
      </c>
      <c r="C753" s="58" t="s">
        <v>385</v>
      </c>
      <c r="D753" s="83" t="s">
        <v>1072</v>
      </c>
      <c r="E753" s="83" t="s">
        <v>1089</v>
      </c>
      <c r="F753" s="83"/>
      <c r="G753" s="59" t="s">
        <v>998</v>
      </c>
      <c r="H753" s="60" t="n">
        <v>80000</v>
      </c>
      <c r="I753" s="61" t="n">
        <v>6500</v>
      </c>
      <c r="J753" s="62" t="n">
        <f aca="false">IF(IF(H753="",0,H753)=0,0,(IF(H753&gt;0,IF(I753&gt;H753,0,H753-I753),IF(I753&gt;H753,H753-I753,0))))</f>
        <v>73500</v>
      </c>
      <c r="K753" s="53" t="str">
        <f aca="false">C753 &amp; D753 &amp;E753 &amp; F753 &amp; G753</f>
        <v>90707011010082310611</v>
      </c>
      <c r="L753" s="64" t="str">
        <f aca="false">C753 &amp; D753 &amp;E753 &amp; F753 &amp; G753</f>
        <v>90707011010082310611</v>
      </c>
    </row>
    <row r="754" s="55" customFormat="true" ht="12.75" hidden="false" customHeight="true" outlineLevel="0" collapsed="false">
      <c r="A754" s="46"/>
      <c r="B754" s="47" t="s">
        <v>471</v>
      </c>
      <c r="C754" s="48" t="s">
        <v>385</v>
      </c>
      <c r="D754" s="80" t="s">
        <v>1072</v>
      </c>
      <c r="E754" s="80" t="s">
        <v>1093</v>
      </c>
      <c r="F754" s="80"/>
      <c r="G754" s="81" t="s">
        <v>475</v>
      </c>
      <c r="H754" s="50" t="n">
        <v>275000</v>
      </c>
      <c r="I754" s="51" t="n">
        <v>18105</v>
      </c>
      <c r="J754" s="52" t="n">
        <v>256895</v>
      </c>
      <c r="K754" s="53" t="str">
        <f aca="false">C754 &amp; D754 &amp;E754 &amp; F754 &amp; G754</f>
        <v>90707011010082320000</v>
      </c>
      <c r="L754" s="82" t="s">
        <v>1094</v>
      </c>
    </row>
    <row r="755" s="55" customFormat="true" ht="22.5" hidden="false" customHeight="true" outlineLevel="0" collapsed="false">
      <c r="A755" s="46" t="s">
        <v>616</v>
      </c>
      <c r="B755" s="47" t="s">
        <v>471</v>
      </c>
      <c r="C755" s="48" t="s">
        <v>385</v>
      </c>
      <c r="D755" s="80" t="s">
        <v>1072</v>
      </c>
      <c r="E755" s="80" t="s">
        <v>1093</v>
      </c>
      <c r="F755" s="80"/>
      <c r="G755" s="81" t="s">
        <v>617</v>
      </c>
      <c r="H755" s="50" t="n">
        <v>275000</v>
      </c>
      <c r="I755" s="51" t="n">
        <v>18105</v>
      </c>
      <c r="J755" s="52" t="n">
        <v>256895</v>
      </c>
      <c r="K755" s="53" t="str">
        <f aca="false">C755 &amp; D755 &amp;E755 &amp; F755 &amp; G755</f>
        <v>90707011010082320600</v>
      </c>
      <c r="L755" s="82" t="s">
        <v>1095</v>
      </c>
    </row>
    <row r="756" s="55" customFormat="true" ht="12.75" hidden="false" customHeight="true" outlineLevel="0" collapsed="false">
      <c r="A756" s="46" t="s">
        <v>866</v>
      </c>
      <c r="B756" s="47" t="s">
        <v>471</v>
      </c>
      <c r="C756" s="48" t="s">
        <v>385</v>
      </c>
      <c r="D756" s="80" t="s">
        <v>1072</v>
      </c>
      <c r="E756" s="80" t="s">
        <v>1093</v>
      </c>
      <c r="F756" s="80"/>
      <c r="G756" s="81" t="s">
        <v>867</v>
      </c>
      <c r="H756" s="50" t="n">
        <v>275000</v>
      </c>
      <c r="I756" s="51" t="n">
        <v>18105</v>
      </c>
      <c r="J756" s="52" t="n">
        <v>256895</v>
      </c>
      <c r="K756" s="53" t="str">
        <f aca="false">C756 &amp; D756 &amp;E756 &amp; F756 &amp; G756</f>
        <v>90707011010082320610</v>
      </c>
      <c r="L756" s="82" t="s">
        <v>1096</v>
      </c>
    </row>
    <row r="757" s="55" customFormat="true" ht="45" hidden="false" customHeight="true" outlineLevel="0" collapsed="false">
      <c r="A757" s="56" t="s">
        <v>997</v>
      </c>
      <c r="B757" s="57" t="s">
        <v>471</v>
      </c>
      <c r="C757" s="58" t="s">
        <v>385</v>
      </c>
      <c r="D757" s="83" t="s">
        <v>1072</v>
      </c>
      <c r="E757" s="83" t="s">
        <v>1093</v>
      </c>
      <c r="F757" s="83"/>
      <c r="G757" s="59" t="s">
        <v>998</v>
      </c>
      <c r="H757" s="60" t="n">
        <v>275000</v>
      </c>
      <c r="I757" s="61" t="n">
        <v>18105</v>
      </c>
      <c r="J757" s="62" t="n">
        <f aca="false">IF(IF(H757="",0,H757)=0,0,(IF(H757&gt;0,IF(I757&gt;H757,0,H757-I757),IF(I757&gt;H757,H757-I757,0))))</f>
        <v>256895</v>
      </c>
      <c r="K757" s="53" t="str">
        <f aca="false">C757 &amp; D757 &amp;E757 &amp; F757 &amp; G757</f>
        <v>90707011010082320611</v>
      </c>
      <c r="L757" s="64" t="str">
        <f aca="false">C757 &amp; D757 &amp;E757 &amp; F757 &amp; G757</f>
        <v>90707011010082320611</v>
      </c>
    </row>
    <row r="758" s="55" customFormat="true" ht="12.75" hidden="false" customHeight="true" outlineLevel="0" collapsed="false">
      <c r="A758" s="46" t="s">
        <v>1097</v>
      </c>
      <c r="B758" s="47" t="s">
        <v>471</v>
      </c>
      <c r="C758" s="48" t="s">
        <v>385</v>
      </c>
      <c r="D758" s="80" t="s">
        <v>1098</v>
      </c>
      <c r="E758" s="80" t="s">
        <v>474</v>
      </c>
      <c r="F758" s="80"/>
      <c r="G758" s="81" t="s">
        <v>475</v>
      </c>
      <c r="H758" s="50" t="n">
        <v>245532300</v>
      </c>
      <c r="I758" s="51" t="n">
        <v>36279686.14</v>
      </c>
      <c r="J758" s="52" t="n">
        <v>209252613.86</v>
      </c>
      <c r="K758" s="53" t="str">
        <f aca="false">C758 &amp; D758 &amp;E758 &amp; F758 &amp; G758</f>
        <v>90707020000000000000</v>
      </c>
      <c r="L758" s="82" t="s">
        <v>1099</v>
      </c>
    </row>
    <row r="759" s="55" customFormat="true" ht="12.75" hidden="false" customHeight="true" outlineLevel="0" collapsed="false">
      <c r="A759" s="46"/>
      <c r="B759" s="47" t="s">
        <v>471</v>
      </c>
      <c r="C759" s="48" t="s">
        <v>385</v>
      </c>
      <c r="D759" s="80" t="s">
        <v>1098</v>
      </c>
      <c r="E759" s="80" t="s">
        <v>1100</v>
      </c>
      <c r="F759" s="80"/>
      <c r="G759" s="81" t="s">
        <v>475</v>
      </c>
      <c r="H759" s="50" t="n">
        <v>33500000</v>
      </c>
      <c r="I759" s="51" t="n">
        <v>0</v>
      </c>
      <c r="J759" s="52" t="n">
        <v>33500000</v>
      </c>
      <c r="K759" s="53" t="str">
        <f aca="false">C759 &amp; D759 &amp;E759 &amp; F759 &amp; G759</f>
        <v>907070202100S4330000</v>
      </c>
      <c r="L759" s="82" t="s">
        <v>1101</v>
      </c>
    </row>
    <row r="760" s="55" customFormat="true" ht="22.5" hidden="false" customHeight="true" outlineLevel="0" collapsed="false">
      <c r="A760" s="46" t="s">
        <v>616</v>
      </c>
      <c r="B760" s="47" t="s">
        <v>471</v>
      </c>
      <c r="C760" s="48" t="s">
        <v>385</v>
      </c>
      <c r="D760" s="80" t="s">
        <v>1098</v>
      </c>
      <c r="E760" s="80" t="s">
        <v>1100</v>
      </c>
      <c r="F760" s="80"/>
      <c r="G760" s="81" t="s">
        <v>617</v>
      </c>
      <c r="H760" s="50" t="n">
        <v>33500000</v>
      </c>
      <c r="I760" s="51" t="n">
        <v>0</v>
      </c>
      <c r="J760" s="52" t="n">
        <v>33500000</v>
      </c>
      <c r="K760" s="53" t="str">
        <f aca="false">C760 &amp; D760 &amp;E760 &amp; F760 &amp; G760</f>
        <v>907070202100S4330600</v>
      </c>
      <c r="L760" s="82" t="s">
        <v>1102</v>
      </c>
    </row>
    <row r="761" s="55" customFormat="true" ht="12.75" hidden="false" customHeight="true" outlineLevel="0" collapsed="false">
      <c r="A761" s="46" t="s">
        <v>866</v>
      </c>
      <c r="B761" s="47" t="s">
        <v>471</v>
      </c>
      <c r="C761" s="48" t="s">
        <v>385</v>
      </c>
      <c r="D761" s="80" t="s">
        <v>1098</v>
      </c>
      <c r="E761" s="80" t="s">
        <v>1100</v>
      </c>
      <c r="F761" s="80"/>
      <c r="G761" s="81" t="s">
        <v>867</v>
      </c>
      <c r="H761" s="50" t="n">
        <v>33500000</v>
      </c>
      <c r="I761" s="51" t="n">
        <v>0</v>
      </c>
      <c r="J761" s="52" t="n">
        <v>33500000</v>
      </c>
      <c r="K761" s="53" t="str">
        <f aca="false">C761 &amp; D761 &amp;E761 &amp; F761 &amp; G761</f>
        <v>907070202100S4330610</v>
      </c>
      <c r="L761" s="82" t="s">
        <v>1103</v>
      </c>
    </row>
    <row r="762" s="55" customFormat="true" ht="12.75" hidden="false" customHeight="true" outlineLevel="0" collapsed="false">
      <c r="A762" s="56" t="s">
        <v>869</v>
      </c>
      <c r="B762" s="57" t="s">
        <v>471</v>
      </c>
      <c r="C762" s="58" t="s">
        <v>385</v>
      </c>
      <c r="D762" s="83" t="s">
        <v>1098</v>
      </c>
      <c r="E762" s="83" t="s">
        <v>1100</v>
      </c>
      <c r="F762" s="83"/>
      <c r="G762" s="59" t="s">
        <v>870</v>
      </c>
      <c r="H762" s="60" t="n">
        <v>33500000</v>
      </c>
      <c r="I762" s="61" t="n">
        <v>0</v>
      </c>
      <c r="J762" s="62" t="n">
        <f aca="false">IF(IF(H762="",0,H762)=0,0,(IF(H762&gt;0,IF(I762&gt;H762,0,H762-I762),IF(I762&gt;H762,H762-I762,0))))</f>
        <v>33500000</v>
      </c>
      <c r="K762" s="53" t="str">
        <f aca="false">C762 &amp; D762 &amp;E762 &amp; F762 &amp; G762</f>
        <v>907070202100S4330612</v>
      </c>
      <c r="L762" s="64" t="str">
        <f aca="false">C762 &amp; D762 &amp;E762 &amp; F762 &amp; G762</f>
        <v>907070202100S4330612</v>
      </c>
    </row>
    <row r="763" s="55" customFormat="true" ht="12.75" hidden="false" customHeight="true" outlineLevel="0" collapsed="false">
      <c r="A763" s="46"/>
      <c r="B763" s="47" t="s">
        <v>471</v>
      </c>
      <c r="C763" s="48" t="s">
        <v>385</v>
      </c>
      <c r="D763" s="80" t="s">
        <v>1098</v>
      </c>
      <c r="E763" s="80" t="s">
        <v>1074</v>
      </c>
      <c r="F763" s="80"/>
      <c r="G763" s="81" t="s">
        <v>475</v>
      </c>
      <c r="H763" s="50" t="n">
        <v>38622900</v>
      </c>
      <c r="I763" s="51" t="n">
        <v>5781392.14</v>
      </c>
      <c r="J763" s="52" t="n">
        <v>32841507.86</v>
      </c>
      <c r="K763" s="53" t="str">
        <f aca="false">C763 &amp; D763 &amp;E763 &amp; F763 &amp; G763</f>
        <v>90707020210000590000</v>
      </c>
      <c r="L763" s="82" t="s">
        <v>1104</v>
      </c>
    </row>
    <row r="764" s="55" customFormat="true" ht="22.5" hidden="false" customHeight="true" outlineLevel="0" collapsed="false">
      <c r="A764" s="46" t="s">
        <v>616</v>
      </c>
      <c r="B764" s="47" t="s">
        <v>471</v>
      </c>
      <c r="C764" s="48" t="s">
        <v>385</v>
      </c>
      <c r="D764" s="80" t="s">
        <v>1098</v>
      </c>
      <c r="E764" s="80" t="s">
        <v>1074</v>
      </c>
      <c r="F764" s="80"/>
      <c r="G764" s="81" t="s">
        <v>617</v>
      </c>
      <c r="H764" s="50" t="n">
        <v>38622900</v>
      </c>
      <c r="I764" s="51" t="n">
        <v>5781392.14</v>
      </c>
      <c r="J764" s="52" t="n">
        <v>32841507.86</v>
      </c>
      <c r="K764" s="53" t="str">
        <f aca="false">C764 &amp; D764 &amp;E764 &amp; F764 &amp; G764</f>
        <v>90707020210000590600</v>
      </c>
      <c r="L764" s="82" t="s">
        <v>1105</v>
      </c>
    </row>
    <row r="765" s="55" customFormat="true" ht="12.75" hidden="false" customHeight="true" outlineLevel="0" collapsed="false">
      <c r="A765" s="46" t="s">
        <v>866</v>
      </c>
      <c r="B765" s="47" t="s">
        <v>471</v>
      </c>
      <c r="C765" s="48" t="s">
        <v>385</v>
      </c>
      <c r="D765" s="80" t="s">
        <v>1098</v>
      </c>
      <c r="E765" s="80" t="s">
        <v>1074</v>
      </c>
      <c r="F765" s="80"/>
      <c r="G765" s="81" t="s">
        <v>867</v>
      </c>
      <c r="H765" s="50" t="n">
        <v>38622900</v>
      </c>
      <c r="I765" s="51" t="n">
        <v>5781392.14</v>
      </c>
      <c r="J765" s="52" t="n">
        <v>32841507.86</v>
      </c>
      <c r="K765" s="53" t="str">
        <f aca="false">C765 &amp; D765 &amp;E765 &amp; F765 &amp; G765</f>
        <v>90707020210000590610</v>
      </c>
      <c r="L765" s="82" t="s">
        <v>1106</v>
      </c>
    </row>
    <row r="766" s="55" customFormat="true" ht="45" hidden="false" customHeight="true" outlineLevel="0" collapsed="false">
      <c r="A766" s="56" t="s">
        <v>997</v>
      </c>
      <c r="B766" s="57" t="s">
        <v>471</v>
      </c>
      <c r="C766" s="58" t="s">
        <v>385</v>
      </c>
      <c r="D766" s="83" t="s">
        <v>1098</v>
      </c>
      <c r="E766" s="83" t="s">
        <v>1074</v>
      </c>
      <c r="F766" s="83"/>
      <c r="G766" s="59" t="s">
        <v>998</v>
      </c>
      <c r="H766" s="60" t="n">
        <v>28016200</v>
      </c>
      <c r="I766" s="61" t="n">
        <v>4416801.64</v>
      </c>
      <c r="J766" s="62" t="n">
        <f aca="false">IF(IF(H766="",0,H766)=0,0,(IF(H766&gt;0,IF(I766&gt;H766,0,H766-I766),IF(I766&gt;H766,H766-I766,0))))</f>
        <v>23599398.36</v>
      </c>
      <c r="K766" s="53" t="str">
        <f aca="false">C766 &amp; D766 &amp;E766 &amp; F766 &amp; G766</f>
        <v>90707020210000590611</v>
      </c>
      <c r="L766" s="64" t="str">
        <f aca="false">C766 &amp; D766 &amp;E766 &amp; F766 &amp; G766</f>
        <v>90707020210000590611</v>
      </c>
    </row>
    <row r="767" s="55" customFormat="true" ht="12.75" hidden="false" customHeight="true" outlineLevel="0" collapsed="false">
      <c r="A767" s="56" t="s">
        <v>869</v>
      </c>
      <c r="B767" s="57" t="s">
        <v>471</v>
      </c>
      <c r="C767" s="58" t="s">
        <v>385</v>
      </c>
      <c r="D767" s="83" t="s">
        <v>1098</v>
      </c>
      <c r="E767" s="83" t="s">
        <v>1074</v>
      </c>
      <c r="F767" s="83"/>
      <c r="G767" s="59" t="s">
        <v>870</v>
      </c>
      <c r="H767" s="60" t="n">
        <v>10606700</v>
      </c>
      <c r="I767" s="61" t="n">
        <v>1364590.5</v>
      </c>
      <c r="J767" s="62" t="n">
        <f aca="false">IF(IF(H767="",0,H767)=0,0,(IF(H767&gt;0,IF(I767&gt;H767,0,H767-I767),IF(I767&gt;H767,H767-I767,0))))</f>
        <v>9242109.5</v>
      </c>
      <c r="K767" s="53" t="str">
        <f aca="false">C767 &amp; D767 &amp;E767 &amp; F767 &amp; G767</f>
        <v>90707020210000590612</v>
      </c>
      <c r="L767" s="64" t="str">
        <f aca="false">C767 &amp; D767 &amp;E767 &amp; F767 &amp; G767</f>
        <v>90707020210000590612</v>
      </c>
    </row>
    <row r="768" s="55" customFormat="true" ht="12.75" hidden="false" customHeight="true" outlineLevel="0" collapsed="false">
      <c r="A768" s="46"/>
      <c r="B768" s="47" t="s">
        <v>471</v>
      </c>
      <c r="C768" s="48" t="s">
        <v>385</v>
      </c>
      <c r="D768" s="80" t="s">
        <v>1098</v>
      </c>
      <c r="E768" s="80" t="s">
        <v>1082</v>
      </c>
      <c r="F768" s="80"/>
      <c r="G768" s="81" t="s">
        <v>475</v>
      </c>
      <c r="H768" s="50" t="n">
        <v>171361400</v>
      </c>
      <c r="I768" s="51" t="n">
        <v>30442600</v>
      </c>
      <c r="J768" s="52" t="n">
        <v>140918800</v>
      </c>
      <c r="K768" s="53" t="str">
        <f aca="false">C768 &amp; D768 &amp;E768 &amp; F768 &amp; G768</f>
        <v>90707020210072030000</v>
      </c>
      <c r="L768" s="82" t="s">
        <v>1107</v>
      </c>
    </row>
    <row r="769" s="55" customFormat="true" ht="22.5" hidden="false" customHeight="true" outlineLevel="0" collapsed="false">
      <c r="A769" s="46" t="s">
        <v>616</v>
      </c>
      <c r="B769" s="47" t="s">
        <v>471</v>
      </c>
      <c r="C769" s="48" t="s">
        <v>385</v>
      </c>
      <c r="D769" s="80" t="s">
        <v>1098</v>
      </c>
      <c r="E769" s="80" t="s">
        <v>1082</v>
      </c>
      <c r="F769" s="80"/>
      <c r="G769" s="81" t="s">
        <v>617</v>
      </c>
      <c r="H769" s="50" t="n">
        <v>171361400</v>
      </c>
      <c r="I769" s="51" t="n">
        <v>30442600</v>
      </c>
      <c r="J769" s="52" t="n">
        <v>140918800</v>
      </c>
      <c r="K769" s="53" t="str">
        <f aca="false">C769 &amp; D769 &amp;E769 &amp; F769 &amp; G769</f>
        <v>90707020210072030600</v>
      </c>
      <c r="L769" s="82" t="s">
        <v>1108</v>
      </c>
    </row>
    <row r="770" s="55" customFormat="true" ht="12.75" hidden="false" customHeight="true" outlineLevel="0" collapsed="false">
      <c r="A770" s="46" t="s">
        <v>866</v>
      </c>
      <c r="B770" s="47" t="s">
        <v>471</v>
      </c>
      <c r="C770" s="48" t="s">
        <v>385</v>
      </c>
      <c r="D770" s="80" t="s">
        <v>1098</v>
      </c>
      <c r="E770" s="80" t="s">
        <v>1082</v>
      </c>
      <c r="F770" s="80"/>
      <c r="G770" s="81" t="s">
        <v>867</v>
      </c>
      <c r="H770" s="50" t="n">
        <v>171361400</v>
      </c>
      <c r="I770" s="51" t="n">
        <v>30442600</v>
      </c>
      <c r="J770" s="52" t="n">
        <v>140918800</v>
      </c>
      <c r="K770" s="53" t="str">
        <f aca="false">C770 &amp; D770 &amp;E770 &amp; F770 &amp; G770</f>
        <v>90707020210072030610</v>
      </c>
      <c r="L770" s="82" t="s">
        <v>1109</v>
      </c>
    </row>
    <row r="771" s="55" customFormat="true" ht="45" hidden="false" customHeight="true" outlineLevel="0" collapsed="false">
      <c r="A771" s="56" t="s">
        <v>997</v>
      </c>
      <c r="B771" s="57" t="s">
        <v>471</v>
      </c>
      <c r="C771" s="58" t="s">
        <v>385</v>
      </c>
      <c r="D771" s="83" t="s">
        <v>1098</v>
      </c>
      <c r="E771" s="83" t="s">
        <v>1082</v>
      </c>
      <c r="F771" s="83"/>
      <c r="G771" s="59" t="s">
        <v>998</v>
      </c>
      <c r="H771" s="60" t="n">
        <v>171361400</v>
      </c>
      <c r="I771" s="61" t="n">
        <v>30442600</v>
      </c>
      <c r="J771" s="62" t="n">
        <f aca="false">IF(IF(H771="",0,H771)=0,0,(IF(H771&gt;0,IF(I771&gt;H771,0,H771-I771),IF(I771&gt;H771,H771-I771,0))))</f>
        <v>140918800</v>
      </c>
      <c r="K771" s="53" t="str">
        <f aca="false">C771 &amp; D771 &amp;E771 &amp; F771 &amp; G771</f>
        <v>90707020210072030611</v>
      </c>
      <c r="L771" s="64" t="str">
        <f aca="false">C771 &amp; D771 &amp;E771 &amp; F771 &amp; G771</f>
        <v>90707020210072030611</v>
      </c>
    </row>
    <row r="772" s="55" customFormat="true" ht="12.75" hidden="false" customHeight="true" outlineLevel="0" collapsed="false">
      <c r="A772" s="46"/>
      <c r="B772" s="47" t="s">
        <v>471</v>
      </c>
      <c r="C772" s="48" t="s">
        <v>385</v>
      </c>
      <c r="D772" s="80" t="s">
        <v>1098</v>
      </c>
      <c r="E772" s="80" t="s">
        <v>885</v>
      </c>
      <c r="F772" s="80"/>
      <c r="G772" s="81" t="s">
        <v>475</v>
      </c>
      <c r="H772" s="50" t="n">
        <v>399000</v>
      </c>
      <c r="I772" s="51" t="n">
        <v>0</v>
      </c>
      <c r="J772" s="52" t="n">
        <v>399000</v>
      </c>
      <c r="K772" s="53" t="str">
        <f aca="false">C772 &amp; D772 &amp;E772 &amp; F772 &amp; G772</f>
        <v>90707020920029580000</v>
      </c>
      <c r="L772" s="82" t="s">
        <v>1110</v>
      </c>
    </row>
    <row r="773" s="55" customFormat="true" ht="22.5" hidden="false" customHeight="true" outlineLevel="0" collapsed="false">
      <c r="A773" s="46" t="s">
        <v>616</v>
      </c>
      <c r="B773" s="47" t="s">
        <v>471</v>
      </c>
      <c r="C773" s="48" t="s">
        <v>385</v>
      </c>
      <c r="D773" s="80" t="s">
        <v>1098</v>
      </c>
      <c r="E773" s="80" t="s">
        <v>885</v>
      </c>
      <c r="F773" s="80"/>
      <c r="G773" s="81" t="s">
        <v>617</v>
      </c>
      <c r="H773" s="50" t="n">
        <v>399000</v>
      </c>
      <c r="I773" s="51" t="n">
        <v>0</v>
      </c>
      <c r="J773" s="52" t="n">
        <v>399000</v>
      </c>
      <c r="K773" s="53" t="str">
        <f aca="false">C773 &amp; D773 &amp;E773 &amp; F773 &amp; G773</f>
        <v>90707020920029580600</v>
      </c>
      <c r="L773" s="82" t="s">
        <v>1111</v>
      </c>
    </row>
    <row r="774" s="55" customFormat="true" ht="12.75" hidden="false" customHeight="true" outlineLevel="0" collapsed="false">
      <c r="A774" s="46" t="s">
        <v>866</v>
      </c>
      <c r="B774" s="47" t="s">
        <v>471</v>
      </c>
      <c r="C774" s="48" t="s">
        <v>385</v>
      </c>
      <c r="D774" s="80" t="s">
        <v>1098</v>
      </c>
      <c r="E774" s="80" t="s">
        <v>885</v>
      </c>
      <c r="F774" s="80"/>
      <c r="G774" s="81" t="s">
        <v>867</v>
      </c>
      <c r="H774" s="50" t="n">
        <v>399000</v>
      </c>
      <c r="I774" s="51" t="n">
        <v>0</v>
      </c>
      <c r="J774" s="52" t="n">
        <v>399000</v>
      </c>
      <c r="K774" s="53" t="str">
        <f aca="false">C774 &amp; D774 &amp;E774 &amp; F774 &amp; G774</f>
        <v>90707020920029580610</v>
      </c>
      <c r="L774" s="82" t="s">
        <v>1112</v>
      </c>
    </row>
    <row r="775" s="55" customFormat="true" ht="12.75" hidden="false" customHeight="true" outlineLevel="0" collapsed="false">
      <c r="A775" s="56" t="s">
        <v>869</v>
      </c>
      <c r="B775" s="57" t="s">
        <v>471</v>
      </c>
      <c r="C775" s="58" t="s">
        <v>385</v>
      </c>
      <c r="D775" s="83" t="s">
        <v>1098</v>
      </c>
      <c r="E775" s="83" t="s">
        <v>885</v>
      </c>
      <c r="F775" s="83"/>
      <c r="G775" s="59" t="s">
        <v>870</v>
      </c>
      <c r="H775" s="60" t="n">
        <v>399000</v>
      </c>
      <c r="I775" s="61" t="n">
        <v>0</v>
      </c>
      <c r="J775" s="62" t="n">
        <f aca="false">IF(IF(H775="",0,H775)=0,0,(IF(H775&gt;0,IF(I775&gt;H775,0,H775-I775),IF(I775&gt;H775,H775-I775,0))))</f>
        <v>399000</v>
      </c>
      <c r="K775" s="53" t="str">
        <f aca="false">C775 &amp; D775 &amp;E775 &amp; F775 &amp; G775</f>
        <v>90707020920029580612</v>
      </c>
      <c r="L775" s="64" t="str">
        <f aca="false">C775 &amp; D775 &amp;E775 &amp; F775 &amp; G775</f>
        <v>90707020920029580612</v>
      </c>
    </row>
    <row r="776" s="55" customFormat="true" ht="12.75" hidden="false" customHeight="true" outlineLevel="0" collapsed="false">
      <c r="A776" s="46"/>
      <c r="B776" s="47" t="s">
        <v>471</v>
      </c>
      <c r="C776" s="48" t="s">
        <v>385</v>
      </c>
      <c r="D776" s="80" t="s">
        <v>1098</v>
      </c>
      <c r="E776" s="80" t="s">
        <v>893</v>
      </c>
      <c r="F776" s="80"/>
      <c r="G776" s="81" t="s">
        <v>475</v>
      </c>
      <c r="H776" s="50" t="n">
        <v>750000</v>
      </c>
      <c r="I776" s="51" t="n">
        <v>0</v>
      </c>
      <c r="J776" s="52" t="n">
        <v>750000</v>
      </c>
      <c r="K776" s="53" t="str">
        <f aca="false">C776 &amp; D776 &amp;E776 &amp; F776 &amp; G776</f>
        <v>90707021010000590000</v>
      </c>
      <c r="L776" s="82" t="s">
        <v>1113</v>
      </c>
    </row>
    <row r="777" s="55" customFormat="true" ht="22.5" hidden="false" customHeight="true" outlineLevel="0" collapsed="false">
      <c r="A777" s="46" t="s">
        <v>616</v>
      </c>
      <c r="B777" s="47" t="s">
        <v>471</v>
      </c>
      <c r="C777" s="48" t="s">
        <v>385</v>
      </c>
      <c r="D777" s="80" t="s">
        <v>1098</v>
      </c>
      <c r="E777" s="80" t="s">
        <v>893</v>
      </c>
      <c r="F777" s="80"/>
      <c r="G777" s="81" t="s">
        <v>617</v>
      </c>
      <c r="H777" s="50" t="n">
        <v>750000</v>
      </c>
      <c r="I777" s="51" t="n">
        <v>0</v>
      </c>
      <c r="J777" s="52" t="n">
        <v>750000</v>
      </c>
      <c r="K777" s="53" t="str">
        <f aca="false">C777 &amp; D777 &amp;E777 &amp; F777 &amp; G777</f>
        <v>90707021010000590600</v>
      </c>
      <c r="L777" s="82" t="s">
        <v>1114</v>
      </c>
    </row>
    <row r="778" s="55" customFormat="true" ht="12.75" hidden="false" customHeight="true" outlineLevel="0" collapsed="false">
      <c r="A778" s="46" t="s">
        <v>866</v>
      </c>
      <c r="B778" s="47" t="s">
        <v>471</v>
      </c>
      <c r="C778" s="48" t="s">
        <v>385</v>
      </c>
      <c r="D778" s="80" t="s">
        <v>1098</v>
      </c>
      <c r="E778" s="80" t="s">
        <v>893</v>
      </c>
      <c r="F778" s="80"/>
      <c r="G778" s="81" t="s">
        <v>867</v>
      </c>
      <c r="H778" s="50" t="n">
        <v>750000</v>
      </c>
      <c r="I778" s="51" t="n">
        <v>0</v>
      </c>
      <c r="J778" s="52" t="n">
        <v>750000</v>
      </c>
      <c r="K778" s="53" t="str">
        <f aca="false">C778 &amp; D778 &amp;E778 &amp; F778 &amp; G778</f>
        <v>90707021010000590610</v>
      </c>
      <c r="L778" s="82" t="s">
        <v>1115</v>
      </c>
    </row>
    <row r="779" s="55" customFormat="true" ht="45" hidden="false" customHeight="true" outlineLevel="0" collapsed="false">
      <c r="A779" s="56" t="s">
        <v>997</v>
      </c>
      <c r="B779" s="57" t="s">
        <v>471</v>
      </c>
      <c r="C779" s="58" t="s">
        <v>385</v>
      </c>
      <c r="D779" s="83" t="s">
        <v>1098</v>
      </c>
      <c r="E779" s="83" t="s">
        <v>893</v>
      </c>
      <c r="F779" s="83"/>
      <c r="G779" s="59" t="s">
        <v>998</v>
      </c>
      <c r="H779" s="60" t="n">
        <v>750000</v>
      </c>
      <c r="I779" s="61" t="n">
        <v>0</v>
      </c>
      <c r="J779" s="62" t="n">
        <f aca="false">IF(IF(H779="",0,H779)=0,0,(IF(H779&gt;0,IF(I779&gt;H779,0,H779-I779),IF(I779&gt;H779,H779-I779,0))))</f>
        <v>750000</v>
      </c>
      <c r="K779" s="53" t="str">
        <f aca="false">C779 &amp; D779 &amp;E779 &amp; F779 &amp; G779</f>
        <v>90707021010000590611</v>
      </c>
      <c r="L779" s="64" t="str">
        <f aca="false">C779 &amp; D779 &amp;E779 &amp; F779 &amp; G779</f>
        <v>90707021010000590611</v>
      </c>
    </row>
    <row r="780" s="55" customFormat="true" ht="12.75" hidden="false" customHeight="true" outlineLevel="0" collapsed="false">
      <c r="A780" s="46"/>
      <c r="B780" s="47" t="s">
        <v>471</v>
      </c>
      <c r="C780" s="48" t="s">
        <v>385</v>
      </c>
      <c r="D780" s="80" t="s">
        <v>1098</v>
      </c>
      <c r="E780" s="80" t="s">
        <v>1089</v>
      </c>
      <c r="F780" s="80"/>
      <c r="G780" s="81" t="s">
        <v>475</v>
      </c>
      <c r="H780" s="50" t="n">
        <v>272000</v>
      </c>
      <c r="I780" s="51" t="n">
        <v>5000</v>
      </c>
      <c r="J780" s="52" t="n">
        <v>267000</v>
      </c>
      <c r="K780" s="53" t="str">
        <f aca="false">C780 &amp; D780 &amp;E780 &amp; F780 &amp; G780</f>
        <v>90707021010082310000</v>
      </c>
      <c r="L780" s="82" t="s">
        <v>1116</v>
      </c>
    </row>
    <row r="781" s="55" customFormat="true" ht="22.5" hidden="false" customHeight="true" outlineLevel="0" collapsed="false">
      <c r="A781" s="46" t="s">
        <v>616</v>
      </c>
      <c r="B781" s="47" t="s">
        <v>471</v>
      </c>
      <c r="C781" s="48" t="s">
        <v>385</v>
      </c>
      <c r="D781" s="80" t="s">
        <v>1098</v>
      </c>
      <c r="E781" s="80" t="s">
        <v>1089</v>
      </c>
      <c r="F781" s="80"/>
      <c r="G781" s="81" t="s">
        <v>617</v>
      </c>
      <c r="H781" s="50" t="n">
        <v>272000</v>
      </c>
      <c r="I781" s="51" t="n">
        <v>5000</v>
      </c>
      <c r="J781" s="52" t="n">
        <v>267000</v>
      </c>
      <c r="K781" s="53" t="str">
        <f aca="false">C781 &amp; D781 &amp;E781 &amp; F781 &amp; G781</f>
        <v>90707021010082310600</v>
      </c>
      <c r="L781" s="82" t="s">
        <v>1117</v>
      </c>
    </row>
    <row r="782" s="55" customFormat="true" ht="12.75" hidden="false" customHeight="true" outlineLevel="0" collapsed="false">
      <c r="A782" s="46" t="s">
        <v>866</v>
      </c>
      <c r="B782" s="47" t="s">
        <v>471</v>
      </c>
      <c r="C782" s="48" t="s">
        <v>385</v>
      </c>
      <c r="D782" s="80" t="s">
        <v>1098</v>
      </c>
      <c r="E782" s="80" t="s">
        <v>1089</v>
      </c>
      <c r="F782" s="80"/>
      <c r="G782" s="81" t="s">
        <v>867</v>
      </c>
      <c r="H782" s="50" t="n">
        <v>272000</v>
      </c>
      <c r="I782" s="51" t="n">
        <v>5000</v>
      </c>
      <c r="J782" s="52" t="n">
        <v>267000</v>
      </c>
      <c r="K782" s="53" t="str">
        <f aca="false">C782 &amp; D782 &amp;E782 &amp; F782 &amp; G782</f>
        <v>90707021010082310610</v>
      </c>
      <c r="L782" s="82" t="s">
        <v>1118</v>
      </c>
    </row>
    <row r="783" s="55" customFormat="true" ht="45" hidden="false" customHeight="true" outlineLevel="0" collapsed="false">
      <c r="A783" s="56" t="s">
        <v>997</v>
      </c>
      <c r="B783" s="57" t="s">
        <v>471</v>
      </c>
      <c r="C783" s="58" t="s">
        <v>385</v>
      </c>
      <c r="D783" s="83" t="s">
        <v>1098</v>
      </c>
      <c r="E783" s="83" t="s">
        <v>1089</v>
      </c>
      <c r="F783" s="83"/>
      <c r="G783" s="59" t="s">
        <v>998</v>
      </c>
      <c r="H783" s="60" t="n">
        <v>272000</v>
      </c>
      <c r="I783" s="61" t="n">
        <v>5000</v>
      </c>
      <c r="J783" s="62" t="n">
        <f aca="false">IF(IF(H783="",0,H783)=0,0,(IF(H783&gt;0,IF(I783&gt;H783,0,H783-I783),IF(I783&gt;H783,H783-I783,0))))</f>
        <v>267000</v>
      </c>
      <c r="K783" s="53" t="str">
        <f aca="false">C783 &amp; D783 &amp;E783 &amp; F783 &amp; G783</f>
        <v>90707021010082310611</v>
      </c>
      <c r="L783" s="64" t="str">
        <f aca="false">C783 &amp; D783 &amp;E783 &amp; F783 &amp; G783</f>
        <v>90707021010082310611</v>
      </c>
    </row>
    <row r="784" s="55" customFormat="true" ht="12.75" hidden="false" customHeight="true" outlineLevel="0" collapsed="false">
      <c r="A784" s="46"/>
      <c r="B784" s="47" t="s">
        <v>471</v>
      </c>
      <c r="C784" s="48" t="s">
        <v>385</v>
      </c>
      <c r="D784" s="80" t="s">
        <v>1098</v>
      </c>
      <c r="E784" s="80" t="s">
        <v>1093</v>
      </c>
      <c r="F784" s="80"/>
      <c r="G784" s="81" t="s">
        <v>475</v>
      </c>
      <c r="H784" s="50" t="n">
        <v>627000</v>
      </c>
      <c r="I784" s="51" t="n">
        <v>50694</v>
      </c>
      <c r="J784" s="52" t="n">
        <v>576306</v>
      </c>
      <c r="K784" s="53" t="str">
        <f aca="false">C784 &amp; D784 &amp;E784 &amp; F784 &amp; G784</f>
        <v>90707021010082320000</v>
      </c>
      <c r="L784" s="82" t="s">
        <v>1119</v>
      </c>
    </row>
    <row r="785" s="55" customFormat="true" ht="22.5" hidden="false" customHeight="true" outlineLevel="0" collapsed="false">
      <c r="A785" s="46" t="s">
        <v>616</v>
      </c>
      <c r="B785" s="47" t="s">
        <v>471</v>
      </c>
      <c r="C785" s="48" t="s">
        <v>385</v>
      </c>
      <c r="D785" s="80" t="s">
        <v>1098</v>
      </c>
      <c r="E785" s="80" t="s">
        <v>1093</v>
      </c>
      <c r="F785" s="80"/>
      <c r="G785" s="81" t="s">
        <v>617</v>
      </c>
      <c r="H785" s="50" t="n">
        <v>627000</v>
      </c>
      <c r="I785" s="51" t="n">
        <v>50694</v>
      </c>
      <c r="J785" s="52" t="n">
        <v>576306</v>
      </c>
      <c r="K785" s="53" t="str">
        <f aca="false">C785 &amp; D785 &amp;E785 &amp; F785 &amp; G785</f>
        <v>90707021010082320600</v>
      </c>
      <c r="L785" s="82" t="s">
        <v>1120</v>
      </c>
    </row>
    <row r="786" s="55" customFormat="true" ht="12.75" hidden="false" customHeight="true" outlineLevel="0" collapsed="false">
      <c r="A786" s="46" t="s">
        <v>866</v>
      </c>
      <c r="B786" s="47" t="s">
        <v>471</v>
      </c>
      <c r="C786" s="48" t="s">
        <v>385</v>
      </c>
      <c r="D786" s="80" t="s">
        <v>1098</v>
      </c>
      <c r="E786" s="80" t="s">
        <v>1093</v>
      </c>
      <c r="F786" s="80"/>
      <c r="G786" s="81" t="s">
        <v>867</v>
      </c>
      <c r="H786" s="50" t="n">
        <v>627000</v>
      </c>
      <c r="I786" s="51" t="n">
        <v>50694</v>
      </c>
      <c r="J786" s="52" t="n">
        <v>576306</v>
      </c>
      <c r="K786" s="53" t="str">
        <f aca="false">C786 &amp; D786 &amp;E786 &amp; F786 &amp; G786</f>
        <v>90707021010082320610</v>
      </c>
      <c r="L786" s="82" t="s">
        <v>1121</v>
      </c>
    </row>
    <row r="787" s="55" customFormat="true" ht="45" hidden="false" customHeight="true" outlineLevel="0" collapsed="false">
      <c r="A787" s="56" t="s">
        <v>997</v>
      </c>
      <c r="B787" s="57" t="s">
        <v>471</v>
      </c>
      <c r="C787" s="58" t="s">
        <v>385</v>
      </c>
      <c r="D787" s="83" t="s">
        <v>1098</v>
      </c>
      <c r="E787" s="83" t="s">
        <v>1093</v>
      </c>
      <c r="F787" s="83"/>
      <c r="G787" s="59" t="s">
        <v>998</v>
      </c>
      <c r="H787" s="60" t="n">
        <v>627000</v>
      </c>
      <c r="I787" s="61" t="n">
        <v>50694</v>
      </c>
      <c r="J787" s="62" t="n">
        <f aca="false">IF(IF(H787="",0,H787)=0,0,(IF(H787&gt;0,IF(I787&gt;H787,0,H787-I787),IF(I787&gt;H787,H787-I787,0))))</f>
        <v>576306</v>
      </c>
      <c r="K787" s="53" t="str">
        <f aca="false">C787 &amp; D787 &amp;E787 &amp; F787 &amp; G787</f>
        <v>90707021010082320611</v>
      </c>
      <c r="L787" s="64" t="str">
        <f aca="false">C787 &amp; D787 &amp;E787 &amp; F787 &amp; G787</f>
        <v>90707021010082320611</v>
      </c>
    </row>
    <row r="788" s="55" customFormat="true" ht="12.75" hidden="false" customHeight="true" outlineLevel="0" collapsed="false">
      <c r="A788" s="46" t="s">
        <v>991</v>
      </c>
      <c r="B788" s="47" t="s">
        <v>471</v>
      </c>
      <c r="C788" s="48" t="s">
        <v>385</v>
      </c>
      <c r="D788" s="80" t="s">
        <v>992</v>
      </c>
      <c r="E788" s="80" t="s">
        <v>474</v>
      </c>
      <c r="F788" s="80"/>
      <c r="G788" s="81" t="s">
        <v>475</v>
      </c>
      <c r="H788" s="50" t="n">
        <v>26978500</v>
      </c>
      <c r="I788" s="51" t="n">
        <v>3098525.97</v>
      </c>
      <c r="J788" s="52" t="n">
        <v>23879974.03</v>
      </c>
      <c r="K788" s="53" t="str">
        <f aca="false">C788 &amp; D788 &amp;E788 &amp; F788 &amp; G788</f>
        <v>90707030000000000000</v>
      </c>
      <c r="L788" s="82" t="s">
        <v>1122</v>
      </c>
    </row>
    <row r="789" s="55" customFormat="true" ht="12.75" hidden="false" customHeight="true" outlineLevel="0" collapsed="false">
      <c r="A789" s="46"/>
      <c r="B789" s="47" t="s">
        <v>471</v>
      </c>
      <c r="C789" s="48" t="s">
        <v>385</v>
      </c>
      <c r="D789" s="80" t="s">
        <v>992</v>
      </c>
      <c r="E789" s="80" t="s">
        <v>1074</v>
      </c>
      <c r="F789" s="80"/>
      <c r="G789" s="81" t="s">
        <v>475</v>
      </c>
      <c r="H789" s="50" t="n">
        <v>22487600</v>
      </c>
      <c r="I789" s="51" t="n">
        <v>2524571.97</v>
      </c>
      <c r="J789" s="52" t="n">
        <v>19963028.03</v>
      </c>
      <c r="K789" s="53" t="str">
        <f aca="false">C789 &amp; D789 &amp;E789 &amp; F789 &amp; G789</f>
        <v>90707030210000590000</v>
      </c>
      <c r="L789" s="82" t="s">
        <v>1123</v>
      </c>
    </row>
    <row r="790" s="55" customFormat="true" ht="22.5" hidden="false" customHeight="true" outlineLevel="0" collapsed="false">
      <c r="A790" s="46" t="s">
        <v>616</v>
      </c>
      <c r="B790" s="47" t="s">
        <v>471</v>
      </c>
      <c r="C790" s="48" t="s">
        <v>385</v>
      </c>
      <c r="D790" s="80" t="s">
        <v>992</v>
      </c>
      <c r="E790" s="80" t="s">
        <v>1074</v>
      </c>
      <c r="F790" s="80"/>
      <c r="G790" s="81" t="s">
        <v>617</v>
      </c>
      <c r="H790" s="50" t="n">
        <v>22487600</v>
      </c>
      <c r="I790" s="51" t="n">
        <v>2524571.97</v>
      </c>
      <c r="J790" s="52" t="n">
        <v>19963028.03</v>
      </c>
      <c r="K790" s="53" t="str">
        <f aca="false">C790 &amp; D790 &amp;E790 &amp; F790 &amp; G790</f>
        <v>90707030210000590600</v>
      </c>
      <c r="L790" s="82" t="s">
        <v>1124</v>
      </c>
    </row>
    <row r="791" s="55" customFormat="true" ht="12.75" hidden="false" customHeight="true" outlineLevel="0" collapsed="false">
      <c r="A791" s="46" t="s">
        <v>866</v>
      </c>
      <c r="B791" s="47" t="s">
        <v>471</v>
      </c>
      <c r="C791" s="48" t="s">
        <v>385</v>
      </c>
      <c r="D791" s="80" t="s">
        <v>992</v>
      </c>
      <c r="E791" s="80" t="s">
        <v>1074</v>
      </c>
      <c r="F791" s="80"/>
      <c r="G791" s="81" t="s">
        <v>867</v>
      </c>
      <c r="H791" s="50" t="n">
        <v>22487600</v>
      </c>
      <c r="I791" s="51" t="n">
        <v>2524571.97</v>
      </c>
      <c r="J791" s="52" t="n">
        <v>19963028.03</v>
      </c>
      <c r="K791" s="53" t="str">
        <f aca="false">C791 &amp; D791 &amp;E791 &amp; F791 &amp; G791</f>
        <v>90707030210000590610</v>
      </c>
      <c r="L791" s="82" t="s">
        <v>1125</v>
      </c>
    </row>
    <row r="792" s="55" customFormat="true" ht="45" hidden="false" customHeight="true" outlineLevel="0" collapsed="false">
      <c r="A792" s="56" t="s">
        <v>997</v>
      </c>
      <c r="B792" s="57" t="s">
        <v>471</v>
      </c>
      <c r="C792" s="58" t="s">
        <v>385</v>
      </c>
      <c r="D792" s="83" t="s">
        <v>992</v>
      </c>
      <c r="E792" s="83" t="s">
        <v>1074</v>
      </c>
      <c r="F792" s="83"/>
      <c r="G792" s="59" t="s">
        <v>998</v>
      </c>
      <c r="H792" s="60" t="n">
        <v>22061800</v>
      </c>
      <c r="I792" s="61" t="n">
        <v>2492895.48</v>
      </c>
      <c r="J792" s="62" t="n">
        <f aca="false">IF(IF(H792="",0,H792)=0,0,(IF(H792&gt;0,IF(I792&gt;H792,0,H792-I792),IF(I792&gt;H792,H792-I792,0))))</f>
        <v>19568904.52</v>
      </c>
      <c r="K792" s="53" t="str">
        <f aca="false">C792 &amp; D792 &amp;E792 &amp; F792 &amp; G792</f>
        <v>90707030210000590611</v>
      </c>
      <c r="L792" s="64" t="str">
        <f aca="false">C792 &amp; D792 &amp;E792 &amp; F792 &amp; G792</f>
        <v>90707030210000590611</v>
      </c>
    </row>
    <row r="793" s="55" customFormat="true" ht="12.75" hidden="false" customHeight="true" outlineLevel="0" collapsed="false">
      <c r="A793" s="56" t="s">
        <v>869</v>
      </c>
      <c r="B793" s="57" t="s">
        <v>471</v>
      </c>
      <c r="C793" s="58" t="s">
        <v>385</v>
      </c>
      <c r="D793" s="83" t="s">
        <v>992</v>
      </c>
      <c r="E793" s="83" t="s">
        <v>1074</v>
      </c>
      <c r="F793" s="83"/>
      <c r="G793" s="59" t="s">
        <v>870</v>
      </c>
      <c r="H793" s="60" t="n">
        <v>425800</v>
      </c>
      <c r="I793" s="61" t="n">
        <v>31676.49</v>
      </c>
      <c r="J793" s="62" t="n">
        <f aca="false">IF(IF(H793="",0,H793)=0,0,(IF(H793&gt;0,IF(I793&gt;H793,0,H793-I793),IF(I793&gt;H793,H793-I793,0))))</f>
        <v>394123.51</v>
      </c>
      <c r="K793" s="53" t="str">
        <f aca="false">C793 &amp; D793 &amp;E793 &amp; F793 &amp; G793</f>
        <v>90707030210000590612</v>
      </c>
      <c r="L793" s="64" t="str">
        <f aca="false">C793 &amp; D793 &amp;E793 &amp; F793 &amp; G793</f>
        <v>90707030210000590612</v>
      </c>
    </row>
    <row r="794" s="55" customFormat="true" ht="12.75" hidden="false" customHeight="true" outlineLevel="0" collapsed="false">
      <c r="A794" s="46"/>
      <c r="B794" s="47" t="s">
        <v>471</v>
      </c>
      <c r="C794" s="48" t="s">
        <v>385</v>
      </c>
      <c r="D794" s="80" t="s">
        <v>992</v>
      </c>
      <c r="E794" s="80" t="s">
        <v>1082</v>
      </c>
      <c r="F794" s="80"/>
      <c r="G794" s="81" t="s">
        <v>475</v>
      </c>
      <c r="H794" s="50" t="n">
        <v>3305100</v>
      </c>
      <c r="I794" s="51" t="n">
        <v>550800</v>
      </c>
      <c r="J794" s="52" t="n">
        <v>2754300</v>
      </c>
      <c r="K794" s="53" t="str">
        <f aca="false">C794 &amp; D794 &amp;E794 &amp; F794 &amp; G794</f>
        <v>90707030210072030000</v>
      </c>
      <c r="L794" s="82" t="s">
        <v>1126</v>
      </c>
    </row>
    <row r="795" s="55" customFormat="true" ht="22.5" hidden="false" customHeight="true" outlineLevel="0" collapsed="false">
      <c r="A795" s="46" t="s">
        <v>616</v>
      </c>
      <c r="B795" s="47" t="s">
        <v>471</v>
      </c>
      <c r="C795" s="48" t="s">
        <v>385</v>
      </c>
      <c r="D795" s="80" t="s">
        <v>992</v>
      </c>
      <c r="E795" s="80" t="s">
        <v>1082</v>
      </c>
      <c r="F795" s="80"/>
      <c r="G795" s="81" t="s">
        <v>617</v>
      </c>
      <c r="H795" s="50" t="n">
        <v>3305100</v>
      </c>
      <c r="I795" s="51" t="n">
        <v>550800</v>
      </c>
      <c r="J795" s="52" t="n">
        <v>2754300</v>
      </c>
      <c r="K795" s="53" t="str">
        <f aca="false">C795 &amp; D795 &amp;E795 &amp; F795 &amp; G795</f>
        <v>90707030210072030600</v>
      </c>
      <c r="L795" s="82" t="s">
        <v>1127</v>
      </c>
    </row>
    <row r="796" s="55" customFormat="true" ht="12.75" hidden="false" customHeight="true" outlineLevel="0" collapsed="false">
      <c r="A796" s="46" t="s">
        <v>866</v>
      </c>
      <c r="B796" s="47" t="s">
        <v>471</v>
      </c>
      <c r="C796" s="48" t="s">
        <v>385</v>
      </c>
      <c r="D796" s="80" t="s">
        <v>992</v>
      </c>
      <c r="E796" s="80" t="s">
        <v>1082</v>
      </c>
      <c r="F796" s="80"/>
      <c r="G796" s="81" t="s">
        <v>867</v>
      </c>
      <c r="H796" s="50" t="n">
        <v>3305100</v>
      </c>
      <c r="I796" s="51" t="n">
        <v>550800</v>
      </c>
      <c r="J796" s="52" t="n">
        <v>2754300</v>
      </c>
      <c r="K796" s="53" t="str">
        <f aca="false">C796 &amp; D796 &amp;E796 &amp; F796 &amp; G796</f>
        <v>90707030210072030610</v>
      </c>
      <c r="L796" s="82" t="s">
        <v>1128</v>
      </c>
    </row>
    <row r="797" s="55" customFormat="true" ht="45" hidden="false" customHeight="true" outlineLevel="0" collapsed="false">
      <c r="A797" s="56" t="s">
        <v>997</v>
      </c>
      <c r="B797" s="57" t="s">
        <v>471</v>
      </c>
      <c r="C797" s="58" t="s">
        <v>385</v>
      </c>
      <c r="D797" s="83" t="s">
        <v>992</v>
      </c>
      <c r="E797" s="83" t="s">
        <v>1082</v>
      </c>
      <c r="F797" s="83"/>
      <c r="G797" s="59" t="s">
        <v>998</v>
      </c>
      <c r="H797" s="60" t="n">
        <v>3305100</v>
      </c>
      <c r="I797" s="61" t="n">
        <v>550800</v>
      </c>
      <c r="J797" s="62" t="n">
        <f aca="false">IF(IF(H797="",0,H797)=0,0,(IF(H797&gt;0,IF(I797&gt;H797,0,H797-I797),IF(I797&gt;H797,H797-I797,0))))</f>
        <v>2754300</v>
      </c>
      <c r="K797" s="53" t="str">
        <f aca="false">C797 &amp; D797 &amp;E797 &amp; F797 &amp; G797</f>
        <v>90707030210072030611</v>
      </c>
      <c r="L797" s="64" t="str">
        <f aca="false">C797 &amp; D797 &amp;E797 &amp; F797 &amp; G797</f>
        <v>90707030210072030611</v>
      </c>
    </row>
    <row r="798" s="55" customFormat="true" ht="12.75" hidden="false" customHeight="true" outlineLevel="0" collapsed="false">
      <c r="A798" s="46"/>
      <c r="B798" s="47" t="s">
        <v>471</v>
      </c>
      <c r="C798" s="48" t="s">
        <v>385</v>
      </c>
      <c r="D798" s="80" t="s">
        <v>992</v>
      </c>
      <c r="E798" s="80" t="s">
        <v>1129</v>
      </c>
      <c r="F798" s="80"/>
      <c r="G798" s="81" t="s">
        <v>475</v>
      </c>
      <c r="H798" s="50" t="n">
        <v>457800</v>
      </c>
      <c r="I798" s="51" t="n">
        <v>0</v>
      </c>
      <c r="J798" s="52" t="n">
        <v>457800</v>
      </c>
      <c r="K798" s="53" t="str">
        <f aca="false">C798 &amp; D798 &amp;E798 &amp; F798 &amp; G798</f>
        <v>90707030210083230000</v>
      </c>
      <c r="L798" s="82" t="s">
        <v>1130</v>
      </c>
    </row>
    <row r="799" s="55" customFormat="true" ht="22.5" hidden="false" customHeight="true" outlineLevel="0" collapsed="false">
      <c r="A799" s="46" t="s">
        <v>616</v>
      </c>
      <c r="B799" s="47" t="s">
        <v>471</v>
      </c>
      <c r="C799" s="48" t="s">
        <v>385</v>
      </c>
      <c r="D799" s="80" t="s">
        <v>992</v>
      </c>
      <c r="E799" s="80" t="s">
        <v>1129</v>
      </c>
      <c r="F799" s="80"/>
      <c r="G799" s="81" t="s">
        <v>617</v>
      </c>
      <c r="H799" s="50" t="n">
        <v>457800</v>
      </c>
      <c r="I799" s="51" t="n">
        <v>0</v>
      </c>
      <c r="J799" s="52" t="n">
        <v>457800</v>
      </c>
      <c r="K799" s="53" t="str">
        <f aca="false">C799 &amp; D799 &amp;E799 &amp; F799 &amp; G799</f>
        <v>90707030210083230600</v>
      </c>
      <c r="L799" s="82" t="s">
        <v>1131</v>
      </c>
    </row>
    <row r="800" s="55" customFormat="true" ht="12.75" hidden="false" customHeight="true" outlineLevel="0" collapsed="false">
      <c r="A800" s="46" t="s">
        <v>866</v>
      </c>
      <c r="B800" s="47" t="s">
        <v>471</v>
      </c>
      <c r="C800" s="48" t="s">
        <v>385</v>
      </c>
      <c r="D800" s="80" t="s">
        <v>992</v>
      </c>
      <c r="E800" s="80" t="s">
        <v>1129</v>
      </c>
      <c r="F800" s="80"/>
      <c r="G800" s="81" t="s">
        <v>867</v>
      </c>
      <c r="H800" s="50" t="n">
        <v>457800</v>
      </c>
      <c r="I800" s="51" t="n">
        <v>0</v>
      </c>
      <c r="J800" s="52" t="n">
        <v>457800</v>
      </c>
      <c r="K800" s="53" t="str">
        <f aca="false">C800 &amp; D800 &amp;E800 &amp; F800 &amp; G800</f>
        <v>90707030210083230610</v>
      </c>
      <c r="L800" s="82" t="s">
        <v>1132</v>
      </c>
    </row>
    <row r="801" s="55" customFormat="true" ht="12.75" hidden="false" customHeight="true" outlineLevel="0" collapsed="false">
      <c r="A801" s="56" t="s">
        <v>869</v>
      </c>
      <c r="B801" s="57" t="s">
        <v>471</v>
      </c>
      <c r="C801" s="58" t="s">
        <v>385</v>
      </c>
      <c r="D801" s="83" t="s">
        <v>992</v>
      </c>
      <c r="E801" s="83" t="s">
        <v>1129</v>
      </c>
      <c r="F801" s="83"/>
      <c r="G801" s="59" t="s">
        <v>870</v>
      </c>
      <c r="H801" s="60" t="n">
        <v>457800</v>
      </c>
      <c r="I801" s="61" t="n">
        <v>0</v>
      </c>
      <c r="J801" s="62" t="n">
        <f aca="false">IF(IF(H801="",0,H801)=0,0,(IF(H801&gt;0,IF(I801&gt;H801,0,H801-I801),IF(I801&gt;H801,H801-I801,0))))</f>
        <v>457800</v>
      </c>
      <c r="K801" s="53" t="str">
        <f aca="false">C801 &amp; D801 &amp;E801 &amp; F801 &amp; G801</f>
        <v>90707030210083230612</v>
      </c>
      <c r="L801" s="64" t="str">
        <f aca="false">C801 &amp; D801 &amp;E801 &amp; F801 &amp; G801</f>
        <v>90707030210083230612</v>
      </c>
    </row>
    <row r="802" s="55" customFormat="true" ht="12.75" hidden="false" customHeight="true" outlineLevel="0" collapsed="false">
      <c r="A802" s="46"/>
      <c r="B802" s="47" t="s">
        <v>471</v>
      </c>
      <c r="C802" s="48" t="s">
        <v>385</v>
      </c>
      <c r="D802" s="80" t="s">
        <v>992</v>
      </c>
      <c r="E802" s="80" t="s">
        <v>885</v>
      </c>
      <c r="F802" s="80"/>
      <c r="G802" s="81" t="s">
        <v>475</v>
      </c>
      <c r="H802" s="50" t="n">
        <v>100000</v>
      </c>
      <c r="I802" s="51" t="n">
        <v>0</v>
      </c>
      <c r="J802" s="52" t="n">
        <v>100000</v>
      </c>
      <c r="K802" s="53" t="str">
        <f aca="false">C802 &amp; D802 &amp;E802 &amp; F802 &amp; G802</f>
        <v>90707030920029580000</v>
      </c>
      <c r="L802" s="82" t="s">
        <v>1133</v>
      </c>
    </row>
    <row r="803" s="55" customFormat="true" ht="22.5" hidden="false" customHeight="true" outlineLevel="0" collapsed="false">
      <c r="A803" s="46" t="s">
        <v>616</v>
      </c>
      <c r="B803" s="47" t="s">
        <v>471</v>
      </c>
      <c r="C803" s="48" t="s">
        <v>385</v>
      </c>
      <c r="D803" s="80" t="s">
        <v>992</v>
      </c>
      <c r="E803" s="80" t="s">
        <v>885</v>
      </c>
      <c r="F803" s="80"/>
      <c r="G803" s="81" t="s">
        <v>617</v>
      </c>
      <c r="H803" s="50" t="n">
        <v>100000</v>
      </c>
      <c r="I803" s="51" t="n">
        <v>0</v>
      </c>
      <c r="J803" s="52" t="n">
        <v>100000</v>
      </c>
      <c r="K803" s="53" t="str">
        <f aca="false">C803 &amp; D803 &amp;E803 &amp; F803 &amp; G803</f>
        <v>90707030920029580600</v>
      </c>
      <c r="L803" s="82" t="s">
        <v>1134</v>
      </c>
    </row>
    <row r="804" s="55" customFormat="true" ht="12.75" hidden="false" customHeight="true" outlineLevel="0" collapsed="false">
      <c r="A804" s="46" t="s">
        <v>866</v>
      </c>
      <c r="B804" s="47" t="s">
        <v>471</v>
      </c>
      <c r="C804" s="48" t="s">
        <v>385</v>
      </c>
      <c r="D804" s="80" t="s">
        <v>992</v>
      </c>
      <c r="E804" s="80" t="s">
        <v>885</v>
      </c>
      <c r="F804" s="80"/>
      <c r="G804" s="81" t="s">
        <v>867</v>
      </c>
      <c r="H804" s="50" t="n">
        <v>100000</v>
      </c>
      <c r="I804" s="51" t="n">
        <v>0</v>
      </c>
      <c r="J804" s="52" t="n">
        <v>100000</v>
      </c>
      <c r="K804" s="53" t="str">
        <f aca="false">C804 &amp; D804 &amp;E804 &amp; F804 &amp; G804</f>
        <v>90707030920029580610</v>
      </c>
      <c r="L804" s="82" t="s">
        <v>1135</v>
      </c>
    </row>
    <row r="805" s="55" customFormat="true" ht="12.75" hidden="false" customHeight="true" outlineLevel="0" collapsed="false">
      <c r="A805" s="56" t="s">
        <v>869</v>
      </c>
      <c r="B805" s="57" t="s">
        <v>471</v>
      </c>
      <c r="C805" s="58" t="s">
        <v>385</v>
      </c>
      <c r="D805" s="83" t="s">
        <v>992</v>
      </c>
      <c r="E805" s="83" t="s">
        <v>885</v>
      </c>
      <c r="F805" s="83"/>
      <c r="G805" s="59" t="s">
        <v>870</v>
      </c>
      <c r="H805" s="60" t="n">
        <v>100000</v>
      </c>
      <c r="I805" s="61" t="n">
        <v>0</v>
      </c>
      <c r="J805" s="62" t="n">
        <f aca="false">IF(IF(H805="",0,H805)=0,0,(IF(H805&gt;0,IF(I805&gt;H805,0,H805-I805),IF(I805&gt;H805,H805-I805,0))))</f>
        <v>100000</v>
      </c>
      <c r="K805" s="53" t="str">
        <f aca="false">C805 &amp; D805 &amp;E805 &amp; F805 &amp; G805</f>
        <v>90707030920029580612</v>
      </c>
      <c r="L805" s="64" t="str">
        <f aca="false">C805 &amp; D805 &amp;E805 &amp; F805 &amp; G805</f>
        <v>90707030920029580612</v>
      </c>
    </row>
    <row r="806" s="55" customFormat="true" ht="12.75" hidden="false" customHeight="true" outlineLevel="0" collapsed="false">
      <c r="A806" s="46"/>
      <c r="B806" s="47" t="s">
        <v>471</v>
      </c>
      <c r="C806" s="48" t="s">
        <v>385</v>
      </c>
      <c r="D806" s="80" t="s">
        <v>992</v>
      </c>
      <c r="E806" s="80" t="s">
        <v>893</v>
      </c>
      <c r="F806" s="80"/>
      <c r="G806" s="81" t="s">
        <v>475</v>
      </c>
      <c r="H806" s="50" t="n">
        <v>85000</v>
      </c>
      <c r="I806" s="51" t="n">
        <v>0</v>
      </c>
      <c r="J806" s="52" t="n">
        <v>85000</v>
      </c>
      <c r="K806" s="53" t="str">
        <f aca="false">C806 &amp; D806 &amp;E806 &amp; F806 &amp; G806</f>
        <v>90707031010000590000</v>
      </c>
      <c r="L806" s="82" t="s">
        <v>1136</v>
      </c>
    </row>
    <row r="807" s="55" customFormat="true" ht="22.5" hidden="false" customHeight="true" outlineLevel="0" collapsed="false">
      <c r="A807" s="46" t="s">
        <v>616</v>
      </c>
      <c r="B807" s="47" t="s">
        <v>471</v>
      </c>
      <c r="C807" s="48" t="s">
        <v>385</v>
      </c>
      <c r="D807" s="80" t="s">
        <v>992</v>
      </c>
      <c r="E807" s="80" t="s">
        <v>893</v>
      </c>
      <c r="F807" s="80"/>
      <c r="G807" s="81" t="s">
        <v>617</v>
      </c>
      <c r="H807" s="50" t="n">
        <v>85000</v>
      </c>
      <c r="I807" s="51" t="n">
        <v>0</v>
      </c>
      <c r="J807" s="52" t="n">
        <v>85000</v>
      </c>
      <c r="K807" s="53" t="str">
        <f aca="false">C807 &amp; D807 &amp;E807 &amp; F807 &amp; G807</f>
        <v>90707031010000590600</v>
      </c>
      <c r="L807" s="82" t="s">
        <v>1137</v>
      </c>
    </row>
    <row r="808" s="55" customFormat="true" ht="12.75" hidden="false" customHeight="true" outlineLevel="0" collapsed="false">
      <c r="A808" s="46" t="s">
        <v>866</v>
      </c>
      <c r="B808" s="47" t="s">
        <v>471</v>
      </c>
      <c r="C808" s="48" t="s">
        <v>385</v>
      </c>
      <c r="D808" s="80" t="s">
        <v>992</v>
      </c>
      <c r="E808" s="80" t="s">
        <v>893</v>
      </c>
      <c r="F808" s="80"/>
      <c r="G808" s="81" t="s">
        <v>867</v>
      </c>
      <c r="H808" s="50" t="n">
        <v>85000</v>
      </c>
      <c r="I808" s="51" t="n">
        <v>0</v>
      </c>
      <c r="J808" s="52" t="n">
        <v>85000</v>
      </c>
      <c r="K808" s="53" t="str">
        <f aca="false">C808 &amp; D808 &amp;E808 &amp; F808 &amp; G808</f>
        <v>90707031010000590610</v>
      </c>
      <c r="L808" s="82" t="s">
        <v>1138</v>
      </c>
    </row>
    <row r="809" s="55" customFormat="true" ht="45" hidden="false" customHeight="true" outlineLevel="0" collapsed="false">
      <c r="A809" s="56" t="s">
        <v>997</v>
      </c>
      <c r="B809" s="57" t="s">
        <v>471</v>
      </c>
      <c r="C809" s="58" t="s">
        <v>385</v>
      </c>
      <c r="D809" s="83" t="s">
        <v>992</v>
      </c>
      <c r="E809" s="83" t="s">
        <v>893</v>
      </c>
      <c r="F809" s="83"/>
      <c r="G809" s="59" t="s">
        <v>998</v>
      </c>
      <c r="H809" s="60" t="n">
        <v>85000</v>
      </c>
      <c r="I809" s="61" t="n">
        <v>0</v>
      </c>
      <c r="J809" s="62" t="n">
        <f aca="false">IF(IF(H809="",0,H809)=0,0,(IF(H809&gt;0,IF(I809&gt;H809,0,H809-I809),IF(I809&gt;H809,H809-I809,0))))</f>
        <v>85000</v>
      </c>
      <c r="K809" s="53" t="str">
        <f aca="false">C809 &amp; D809 &amp;E809 &amp; F809 &amp; G809</f>
        <v>90707031010000590611</v>
      </c>
      <c r="L809" s="64" t="str">
        <f aca="false">C809 &amp; D809 &amp;E809 &amp; F809 &amp; G809</f>
        <v>90707031010000590611</v>
      </c>
    </row>
    <row r="810" s="55" customFormat="true" ht="12.75" hidden="false" customHeight="true" outlineLevel="0" collapsed="false">
      <c r="A810" s="46"/>
      <c r="B810" s="47" t="s">
        <v>471</v>
      </c>
      <c r="C810" s="48" t="s">
        <v>385</v>
      </c>
      <c r="D810" s="80" t="s">
        <v>992</v>
      </c>
      <c r="E810" s="80" t="s">
        <v>1089</v>
      </c>
      <c r="F810" s="80"/>
      <c r="G810" s="81" t="s">
        <v>475</v>
      </c>
      <c r="H810" s="50" t="n">
        <v>18000</v>
      </c>
      <c r="I810" s="51" t="n">
        <v>0</v>
      </c>
      <c r="J810" s="52" t="n">
        <v>18000</v>
      </c>
      <c r="K810" s="53" t="str">
        <f aca="false">C810 &amp; D810 &amp;E810 &amp; F810 &amp; G810</f>
        <v>90707031010082310000</v>
      </c>
      <c r="L810" s="82" t="s">
        <v>1139</v>
      </c>
    </row>
    <row r="811" s="55" customFormat="true" ht="22.5" hidden="false" customHeight="true" outlineLevel="0" collapsed="false">
      <c r="A811" s="46" t="s">
        <v>616</v>
      </c>
      <c r="B811" s="47" t="s">
        <v>471</v>
      </c>
      <c r="C811" s="48" t="s">
        <v>385</v>
      </c>
      <c r="D811" s="80" t="s">
        <v>992</v>
      </c>
      <c r="E811" s="80" t="s">
        <v>1089</v>
      </c>
      <c r="F811" s="80"/>
      <c r="G811" s="81" t="s">
        <v>617</v>
      </c>
      <c r="H811" s="50" t="n">
        <v>18000</v>
      </c>
      <c r="I811" s="51" t="n">
        <v>0</v>
      </c>
      <c r="J811" s="52" t="n">
        <v>18000</v>
      </c>
      <c r="K811" s="53" t="str">
        <f aca="false">C811 &amp; D811 &amp;E811 &amp; F811 &amp; G811</f>
        <v>90707031010082310600</v>
      </c>
      <c r="L811" s="82" t="s">
        <v>1140</v>
      </c>
    </row>
    <row r="812" s="55" customFormat="true" ht="12.75" hidden="false" customHeight="true" outlineLevel="0" collapsed="false">
      <c r="A812" s="46" t="s">
        <v>866</v>
      </c>
      <c r="B812" s="47" t="s">
        <v>471</v>
      </c>
      <c r="C812" s="48" t="s">
        <v>385</v>
      </c>
      <c r="D812" s="80" t="s">
        <v>992</v>
      </c>
      <c r="E812" s="80" t="s">
        <v>1089</v>
      </c>
      <c r="F812" s="80"/>
      <c r="G812" s="81" t="s">
        <v>867</v>
      </c>
      <c r="H812" s="50" t="n">
        <v>18000</v>
      </c>
      <c r="I812" s="51" t="n">
        <v>0</v>
      </c>
      <c r="J812" s="52" t="n">
        <v>18000</v>
      </c>
      <c r="K812" s="53" t="str">
        <f aca="false">C812 &amp; D812 &amp;E812 &amp; F812 &amp; G812</f>
        <v>90707031010082310610</v>
      </c>
      <c r="L812" s="82" t="s">
        <v>1141</v>
      </c>
    </row>
    <row r="813" s="55" customFormat="true" ht="45" hidden="false" customHeight="true" outlineLevel="0" collapsed="false">
      <c r="A813" s="56" t="s">
        <v>997</v>
      </c>
      <c r="B813" s="57" t="s">
        <v>471</v>
      </c>
      <c r="C813" s="58" t="s">
        <v>385</v>
      </c>
      <c r="D813" s="83" t="s">
        <v>992</v>
      </c>
      <c r="E813" s="83" t="s">
        <v>1089</v>
      </c>
      <c r="F813" s="83"/>
      <c r="G813" s="59" t="s">
        <v>998</v>
      </c>
      <c r="H813" s="60" t="n">
        <v>18000</v>
      </c>
      <c r="I813" s="61" t="n">
        <v>0</v>
      </c>
      <c r="J813" s="62" t="n">
        <f aca="false">IF(IF(H813="",0,H813)=0,0,(IF(H813&gt;0,IF(I813&gt;H813,0,H813-I813),IF(I813&gt;H813,H813-I813,0))))</f>
        <v>18000</v>
      </c>
      <c r="K813" s="53" t="str">
        <f aca="false">C813 &amp; D813 &amp;E813 &amp; F813 &amp; G813</f>
        <v>90707031010082310611</v>
      </c>
      <c r="L813" s="64" t="str">
        <f aca="false">C813 &amp; D813 &amp;E813 &amp; F813 &amp; G813</f>
        <v>90707031010082310611</v>
      </c>
    </row>
    <row r="814" s="55" customFormat="true" ht="12.75" hidden="false" customHeight="true" outlineLevel="0" collapsed="false">
      <c r="A814" s="46"/>
      <c r="B814" s="47" t="s">
        <v>471</v>
      </c>
      <c r="C814" s="48" t="s">
        <v>385</v>
      </c>
      <c r="D814" s="80" t="s">
        <v>992</v>
      </c>
      <c r="E814" s="80" t="s">
        <v>1093</v>
      </c>
      <c r="F814" s="80"/>
      <c r="G814" s="81" t="s">
        <v>475</v>
      </c>
      <c r="H814" s="50" t="n">
        <v>95000</v>
      </c>
      <c r="I814" s="51" t="n">
        <v>7242</v>
      </c>
      <c r="J814" s="52" t="n">
        <v>87758</v>
      </c>
      <c r="K814" s="53" t="str">
        <f aca="false">C814 &amp; D814 &amp;E814 &amp; F814 &amp; G814</f>
        <v>90707031010082320000</v>
      </c>
      <c r="L814" s="82" t="s">
        <v>1142</v>
      </c>
    </row>
    <row r="815" s="55" customFormat="true" ht="22.5" hidden="false" customHeight="true" outlineLevel="0" collapsed="false">
      <c r="A815" s="46" t="s">
        <v>616</v>
      </c>
      <c r="B815" s="47" t="s">
        <v>471</v>
      </c>
      <c r="C815" s="48" t="s">
        <v>385</v>
      </c>
      <c r="D815" s="80" t="s">
        <v>992</v>
      </c>
      <c r="E815" s="80" t="s">
        <v>1093</v>
      </c>
      <c r="F815" s="80"/>
      <c r="G815" s="81" t="s">
        <v>617</v>
      </c>
      <c r="H815" s="50" t="n">
        <v>95000</v>
      </c>
      <c r="I815" s="51" t="n">
        <v>7242</v>
      </c>
      <c r="J815" s="52" t="n">
        <v>87758</v>
      </c>
      <c r="K815" s="53" t="str">
        <f aca="false">C815 &amp; D815 &amp;E815 &amp; F815 &amp; G815</f>
        <v>90707031010082320600</v>
      </c>
      <c r="L815" s="82" t="s">
        <v>1143</v>
      </c>
    </row>
    <row r="816" s="55" customFormat="true" ht="12.75" hidden="false" customHeight="true" outlineLevel="0" collapsed="false">
      <c r="A816" s="46" t="s">
        <v>866</v>
      </c>
      <c r="B816" s="47" t="s">
        <v>471</v>
      </c>
      <c r="C816" s="48" t="s">
        <v>385</v>
      </c>
      <c r="D816" s="80" t="s">
        <v>992</v>
      </c>
      <c r="E816" s="80" t="s">
        <v>1093</v>
      </c>
      <c r="F816" s="80"/>
      <c r="G816" s="81" t="s">
        <v>867</v>
      </c>
      <c r="H816" s="50" t="n">
        <v>95000</v>
      </c>
      <c r="I816" s="51" t="n">
        <v>7242</v>
      </c>
      <c r="J816" s="52" t="n">
        <v>87758</v>
      </c>
      <c r="K816" s="53" t="str">
        <f aca="false">C816 &amp; D816 &amp;E816 &amp; F816 &amp; G816</f>
        <v>90707031010082320610</v>
      </c>
      <c r="L816" s="82" t="s">
        <v>1144</v>
      </c>
    </row>
    <row r="817" s="55" customFormat="true" ht="45" hidden="false" customHeight="true" outlineLevel="0" collapsed="false">
      <c r="A817" s="56" t="s">
        <v>997</v>
      </c>
      <c r="B817" s="57" t="s">
        <v>471</v>
      </c>
      <c r="C817" s="58" t="s">
        <v>385</v>
      </c>
      <c r="D817" s="83" t="s">
        <v>992</v>
      </c>
      <c r="E817" s="83" t="s">
        <v>1093</v>
      </c>
      <c r="F817" s="83"/>
      <c r="G817" s="59" t="s">
        <v>998</v>
      </c>
      <c r="H817" s="60" t="n">
        <v>95000</v>
      </c>
      <c r="I817" s="61" t="n">
        <v>7242</v>
      </c>
      <c r="J817" s="62" t="n">
        <f aca="false">IF(IF(H817="",0,H817)=0,0,(IF(H817&gt;0,IF(I817&gt;H817,0,H817-I817),IF(I817&gt;H817,H817-I817,0))))</f>
        <v>87758</v>
      </c>
      <c r="K817" s="53" t="str">
        <f aca="false">C817 &amp; D817 &amp;E817 &amp; F817 &amp; G817</f>
        <v>90707031010082320611</v>
      </c>
      <c r="L817" s="64" t="str">
        <f aca="false">C817 &amp; D817 &amp;E817 &amp; F817 &amp; G817</f>
        <v>90707031010082320611</v>
      </c>
    </row>
    <row r="818" s="55" customFormat="true" ht="12.75" hidden="false" customHeight="true" outlineLevel="0" collapsed="false">
      <c r="A818" s="46"/>
      <c r="B818" s="47" t="s">
        <v>471</v>
      </c>
      <c r="C818" s="48" t="s">
        <v>385</v>
      </c>
      <c r="D818" s="80" t="s">
        <v>992</v>
      </c>
      <c r="E818" s="80" t="s">
        <v>958</v>
      </c>
      <c r="F818" s="80"/>
      <c r="G818" s="81" t="s">
        <v>475</v>
      </c>
      <c r="H818" s="50" t="n">
        <v>330000</v>
      </c>
      <c r="I818" s="51" t="n">
        <v>15912</v>
      </c>
      <c r="J818" s="52" t="n">
        <v>314088</v>
      </c>
      <c r="K818" s="53" t="str">
        <f aca="false">C818 &amp; D818 &amp;E818 &amp; F818 &amp; G818</f>
        <v>90707031310082950000</v>
      </c>
      <c r="L818" s="82" t="s">
        <v>1145</v>
      </c>
    </row>
    <row r="819" s="55" customFormat="true" ht="22.5" hidden="false" customHeight="true" outlineLevel="0" collapsed="false">
      <c r="A819" s="46" t="s">
        <v>616</v>
      </c>
      <c r="B819" s="47" t="s">
        <v>471</v>
      </c>
      <c r="C819" s="48" t="s">
        <v>385</v>
      </c>
      <c r="D819" s="80" t="s">
        <v>992</v>
      </c>
      <c r="E819" s="80" t="s">
        <v>958</v>
      </c>
      <c r="F819" s="80"/>
      <c r="G819" s="81" t="s">
        <v>617</v>
      </c>
      <c r="H819" s="50" t="n">
        <v>330000</v>
      </c>
      <c r="I819" s="51" t="n">
        <v>15912</v>
      </c>
      <c r="J819" s="52" t="n">
        <v>314088</v>
      </c>
      <c r="K819" s="53" t="str">
        <f aca="false">C819 &amp; D819 &amp;E819 &amp; F819 &amp; G819</f>
        <v>90707031310082950600</v>
      </c>
      <c r="L819" s="82" t="s">
        <v>1146</v>
      </c>
    </row>
    <row r="820" s="55" customFormat="true" ht="12.75" hidden="false" customHeight="true" outlineLevel="0" collapsed="false">
      <c r="A820" s="46" t="s">
        <v>866</v>
      </c>
      <c r="B820" s="47" t="s">
        <v>471</v>
      </c>
      <c r="C820" s="48" t="s">
        <v>385</v>
      </c>
      <c r="D820" s="80" t="s">
        <v>992</v>
      </c>
      <c r="E820" s="80" t="s">
        <v>958</v>
      </c>
      <c r="F820" s="80"/>
      <c r="G820" s="81" t="s">
        <v>867</v>
      </c>
      <c r="H820" s="50" t="n">
        <v>330000</v>
      </c>
      <c r="I820" s="51" t="n">
        <v>15912</v>
      </c>
      <c r="J820" s="52" t="n">
        <v>314088</v>
      </c>
      <c r="K820" s="53" t="str">
        <f aca="false">C820 &amp; D820 &amp;E820 &amp; F820 &amp; G820</f>
        <v>90707031310082950610</v>
      </c>
      <c r="L820" s="82" t="s">
        <v>1147</v>
      </c>
    </row>
    <row r="821" s="55" customFormat="true" ht="12.75" hidden="false" customHeight="true" outlineLevel="0" collapsed="false">
      <c r="A821" s="56" t="s">
        <v>869</v>
      </c>
      <c r="B821" s="57" t="s">
        <v>471</v>
      </c>
      <c r="C821" s="58" t="s">
        <v>385</v>
      </c>
      <c r="D821" s="83" t="s">
        <v>992</v>
      </c>
      <c r="E821" s="83" t="s">
        <v>958</v>
      </c>
      <c r="F821" s="83"/>
      <c r="G821" s="59" t="s">
        <v>870</v>
      </c>
      <c r="H821" s="60" t="n">
        <v>330000</v>
      </c>
      <c r="I821" s="61" t="n">
        <v>15912</v>
      </c>
      <c r="J821" s="62" t="n">
        <f aca="false">IF(IF(H821="",0,H821)=0,0,(IF(H821&gt;0,IF(I821&gt;H821,0,H821-I821),IF(I821&gt;H821,H821-I821,0))))</f>
        <v>314088</v>
      </c>
      <c r="K821" s="53" t="str">
        <f aca="false">C821 &amp; D821 &amp;E821 &amp; F821 &amp; G821</f>
        <v>90707031310082950612</v>
      </c>
      <c r="L821" s="64" t="str">
        <f aca="false">C821 &amp; D821 &amp;E821 &amp; F821 &amp; G821</f>
        <v>90707031310082950612</v>
      </c>
    </row>
    <row r="822" s="55" customFormat="true" ht="12.75" hidden="false" customHeight="true" outlineLevel="0" collapsed="false">
      <c r="A822" s="46"/>
      <c r="B822" s="47" t="s">
        <v>471</v>
      </c>
      <c r="C822" s="48" t="s">
        <v>385</v>
      </c>
      <c r="D822" s="80" t="s">
        <v>992</v>
      </c>
      <c r="E822" s="80" t="s">
        <v>1148</v>
      </c>
      <c r="F822" s="80"/>
      <c r="G822" s="81" t="s">
        <v>475</v>
      </c>
      <c r="H822" s="50" t="n">
        <v>40000</v>
      </c>
      <c r="I822" s="51" t="n">
        <v>0</v>
      </c>
      <c r="J822" s="52" t="n">
        <v>40000</v>
      </c>
      <c r="K822" s="53" t="str">
        <f aca="false">C822 &amp; D822 &amp;E822 &amp; F822 &amp; G822</f>
        <v>90707032110082900000</v>
      </c>
      <c r="L822" s="82" t="s">
        <v>1149</v>
      </c>
    </row>
    <row r="823" s="55" customFormat="true" ht="22.5" hidden="false" customHeight="true" outlineLevel="0" collapsed="false">
      <c r="A823" s="46" t="s">
        <v>616</v>
      </c>
      <c r="B823" s="47" t="s">
        <v>471</v>
      </c>
      <c r="C823" s="48" t="s">
        <v>385</v>
      </c>
      <c r="D823" s="80" t="s">
        <v>992</v>
      </c>
      <c r="E823" s="80" t="s">
        <v>1148</v>
      </c>
      <c r="F823" s="80"/>
      <c r="G823" s="81" t="s">
        <v>617</v>
      </c>
      <c r="H823" s="50" t="n">
        <v>40000</v>
      </c>
      <c r="I823" s="51" t="n">
        <v>0</v>
      </c>
      <c r="J823" s="52" t="n">
        <v>40000</v>
      </c>
      <c r="K823" s="53" t="str">
        <f aca="false">C823 &amp; D823 &amp;E823 &amp; F823 &amp; G823</f>
        <v>90707032110082900600</v>
      </c>
      <c r="L823" s="82" t="s">
        <v>1150</v>
      </c>
    </row>
    <row r="824" s="55" customFormat="true" ht="12.75" hidden="false" customHeight="true" outlineLevel="0" collapsed="false">
      <c r="A824" s="46" t="s">
        <v>866</v>
      </c>
      <c r="B824" s="47" t="s">
        <v>471</v>
      </c>
      <c r="C824" s="48" t="s">
        <v>385</v>
      </c>
      <c r="D824" s="80" t="s">
        <v>992</v>
      </c>
      <c r="E824" s="80" t="s">
        <v>1148</v>
      </c>
      <c r="F824" s="80"/>
      <c r="G824" s="81" t="s">
        <v>867</v>
      </c>
      <c r="H824" s="50" t="n">
        <v>40000</v>
      </c>
      <c r="I824" s="51" t="n">
        <v>0</v>
      </c>
      <c r="J824" s="52" t="n">
        <v>40000</v>
      </c>
      <c r="K824" s="53" t="str">
        <f aca="false">C824 &amp; D824 &amp;E824 &amp; F824 &amp; G824</f>
        <v>90707032110082900610</v>
      </c>
      <c r="L824" s="82" t="s">
        <v>1151</v>
      </c>
    </row>
    <row r="825" s="55" customFormat="true" ht="45" hidden="false" customHeight="true" outlineLevel="0" collapsed="false">
      <c r="A825" s="56" t="s">
        <v>997</v>
      </c>
      <c r="B825" s="57" t="s">
        <v>471</v>
      </c>
      <c r="C825" s="58" t="s">
        <v>385</v>
      </c>
      <c r="D825" s="83" t="s">
        <v>992</v>
      </c>
      <c r="E825" s="83" t="s">
        <v>1148</v>
      </c>
      <c r="F825" s="83"/>
      <c r="G825" s="59" t="s">
        <v>998</v>
      </c>
      <c r="H825" s="60" t="n">
        <v>40000</v>
      </c>
      <c r="I825" s="61" t="n">
        <v>0</v>
      </c>
      <c r="J825" s="62" t="n">
        <f aca="false">IF(IF(H825="",0,H825)=0,0,(IF(H825&gt;0,IF(I825&gt;H825,0,H825-I825),IF(I825&gt;H825,H825-I825,0))))</f>
        <v>40000</v>
      </c>
      <c r="K825" s="53" t="str">
        <f aca="false">C825 &amp; D825 &amp;E825 &amp; F825 &amp; G825</f>
        <v>90707032110082900611</v>
      </c>
      <c r="L825" s="64" t="str">
        <f aca="false">C825 &amp; D825 &amp;E825 &amp; F825 &amp; G825</f>
        <v>90707032110082900611</v>
      </c>
    </row>
    <row r="826" s="55" customFormat="true" ht="12.75" hidden="false" customHeight="true" outlineLevel="0" collapsed="false">
      <c r="A826" s="46"/>
      <c r="B826" s="47" t="s">
        <v>471</v>
      </c>
      <c r="C826" s="48" t="s">
        <v>385</v>
      </c>
      <c r="D826" s="80" t="s">
        <v>992</v>
      </c>
      <c r="E826" s="80" t="s">
        <v>1152</v>
      </c>
      <c r="F826" s="80"/>
      <c r="G826" s="81" t="s">
        <v>475</v>
      </c>
      <c r="H826" s="50" t="n">
        <v>20000</v>
      </c>
      <c r="I826" s="51" t="n">
        <v>0</v>
      </c>
      <c r="J826" s="52" t="n">
        <v>20000</v>
      </c>
      <c r="K826" s="53" t="str">
        <f aca="false">C826 &amp; D826 &amp;E826 &amp; F826 &amp; G826</f>
        <v>90707032110082930000</v>
      </c>
      <c r="L826" s="82" t="s">
        <v>1153</v>
      </c>
    </row>
    <row r="827" s="55" customFormat="true" ht="22.5" hidden="false" customHeight="true" outlineLevel="0" collapsed="false">
      <c r="A827" s="46" t="s">
        <v>616</v>
      </c>
      <c r="B827" s="47" t="s">
        <v>471</v>
      </c>
      <c r="C827" s="48" t="s">
        <v>385</v>
      </c>
      <c r="D827" s="80" t="s">
        <v>992</v>
      </c>
      <c r="E827" s="80" t="s">
        <v>1152</v>
      </c>
      <c r="F827" s="80"/>
      <c r="G827" s="81" t="s">
        <v>617</v>
      </c>
      <c r="H827" s="50" t="n">
        <v>20000</v>
      </c>
      <c r="I827" s="51" t="n">
        <v>0</v>
      </c>
      <c r="J827" s="52" t="n">
        <v>20000</v>
      </c>
      <c r="K827" s="53" t="str">
        <f aca="false">C827 &amp; D827 &amp;E827 &amp; F827 &amp; G827</f>
        <v>90707032110082930600</v>
      </c>
      <c r="L827" s="82" t="s">
        <v>1154</v>
      </c>
    </row>
    <row r="828" s="55" customFormat="true" ht="12.75" hidden="false" customHeight="true" outlineLevel="0" collapsed="false">
      <c r="A828" s="46" t="s">
        <v>866</v>
      </c>
      <c r="B828" s="47" t="s">
        <v>471</v>
      </c>
      <c r="C828" s="48" t="s">
        <v>385</v>
      </c>
      <c r="D828" s="80" t="s">
        <v>992</v>
      </c>
      <c r="E828" s="80" t="s">
        <v>1152</v>
      </c>
      <c r="F828" s="80"/>
      <c r="G828" s="81" t="s">
        <v>867</v>
      </c>
      <c r="H828" s="50" t="n">
        <v>20000</v>
      </c>
      <c r="I828" s="51" t="n">
        <v>0</v>
      </c>
      <c r="J828" s="52" t="n">
        <v>20000</v>
      </c>
      <c r="K828" s="53" t="str">
        <f aca="false">C828 &amp; D828 &amp;E828 &amp; F828 &amp; G828</f>
        <v>90707032110082930610</v>
      </c>
      <c r="L828" s="82" t="s">
        <v>1155</v>
      </c>
    </row>
    <row r="829" s="55" customFormat="true" ht="45" hidden="false" customHeight="true" outlineLevel="0" collapsed="false">
      <c r="A829" s="56" t="s">
        <v>997</v>
      </c>
      <c r="B829" s="57" t="s">
        <v>471</v>
      </c>
      <c r="C829" s="58" t="s">
        <v>385</v>
      </c>
      <c r="D829" s="83" t="s">
        <v>992</v>
      </c>
      <c r="E829" s="83" t="s">
        <v>1152</v>
      </c>
      <c r="F829" s="83"/>
      <c r="G829" s="59" t="s">
        <v>998</v>
      </c>
      <c r="H829" s="60" t="n">
        <v>20000</v>
      </c>
      <c r="I829" s="61" t="n">
        <v>0</v>
      </c>
      <c r="J829" s="62" t="n">
        <f aca="false">IF(IF(H829="",0,H829)=0,0,(IF(H829&gt;0,IF(I829&gt;H829,0,H829-I829),IF(I829&gt;H829,H829-I829,0))))</f>
        <v>20000</v>
      </c>
      <c r="K829" s="53" t="str">
        <f aca="false">C829 &amp; D829 &amp;E829 &amp; F829 &amp; G829</f>
        <v>90707032110082930611</v>
      </c>
      <c r="L829" s="64" t="str">
        <f aca="false">C829 &amp; D829 &amp;E829 &amp; F829 &amp; G829</f>
        <v>90707032110082930611</v>
      </c>
    </row>
    <row r="830" s="55" customFormat="true" ht="12.75" hidden="false" customHeight="true" outlineLevel="0" collapsed="false">
      <c r="A830" s="46"/>
      <c r="B830" s="47" t="s">
        <v>471</v>
      </c>
      <c r="C830" s="48" t="s">
        <v>385</v>
      </c>
      <c r="D830" s="80" t="s">
        <v>992</v>
      </c>
      <c r="E830" s="80" t="s">
        <v>1156</v>
      </c>
      <c r="F830" s="80"/>
      <c r="G830" s="81" t="s">
        <v>475</v>
      </c>
      <c r="H830" s="50" t="n">
        <v>40000</v>
      </c>
      <c r="I830" s="51" t="n">
        <v>0</v>
      </c>
      <c r="J830" s="52" t="n">
        <v>40000</v>
      </c>
      <c r="K830" s="53" t="str">
        <f aca="false">C830 &amp; D830 &amp;E830 &amp; F830 &amp; G830</f>
        <v>90707032110082940000</v>
      </c>
      <c r="L830" s="82" t="s">
        <v>1157</v>
      </c>
    </row>
    <row r="831" s="55" customFormat="true" ht="22.5" hidden="false" customHeight="true" outlineLevel="0" collapsed="false">
      <c r="A831" s="46" t="s">
        <v>616</v>
      </c>
      <c r="B831" s="47" t="s">
        <v>471</v>
      </c>
      <c r="C831" s="48" t="s">
        <v>385</v>
      </c>
      <c r="D831" s="80" t="s">
        <v>992</v>
      </c>
      <c r="E831" s="80" t="s">
        <v>1156</v>
      </c>
      <c r="F831" s="80"/>
      <c r="G831" s="81" t="s">
        <v>617</v>
      </c>
      <c r="H831" s="50" t="n">
        <v>40000</v>
      </c>
      <c r="I831" s="51" t="n">
        <v>0</v>
      </c>
      <c r="J831" s="52" t="n">
        <v>40000</v>
      </c>
      <c r="K831" s="53" t="str">
        <f aca="false">C831 &amp; D831 &amp;E831 &amp; F831 &amp; G831</f>
        <v>90707032110082940600</v>
      </c>
      <c r="L831" s="82" t="s">
        <v>1158</v>
      </c>
    </row>
    <row r="832" s="55" customFormat="true" ht="12.75" hidden="false" customHeight="true" outlineLevel="0" collapsed="false">
      <c r="A832" s="46" t="s">
        <v>866</v>
      </c>
      <c r="B832" s="47" t="s">
        <v>471</v>
      </c>
      <c r="C832" s="48" t="s">
        <v>385</v>
      </c>
      <c r="D832" s="80" t="s">
        <v>992</v>
      </c>
      <c r="E832" s="80" t="s">
        <v>1156</v>
      </c>
      <c r="F832" s="80"/>
      <c r="G832" s="81" t="s">
        <v>867</v>
      </c>
      <c r="H832" s="50" t="n">
        <v>40000</v>
      </c>
      <c r="I832" s="51" t="n">
        <v>0</v>
      </c>
      <c r="J832" s="52" t="n">
        <v>40000</v>
      </c>
      <c r="K832" s="53" t="str">
        <f aca="false">C832 &amp; D832 &amp;E832 &amp; F832 &amp; G832</f>
        <v>90707032110082940610</v>
      </c>
      <c r="L832" s="82" t="s">
        <v>1159</v>
      </c>
    </row>
    <row r="833" s="55" customFormat="true" ht="45" hidden="false" customHeight="true" outlineLevel="0" collapsed="false">
      <c r="A833" s="56" t="s">
        <v>997</v>
      </c>
      <c r="B833" s="57" t="s">
        <v>471</v>
      </c>
      <c r="C833" s="58" t="s">
        <v>385</v>
      </c>
      <c r="D833" s="83" t="s">
        <v>992</v>
      </c>
      <c r="E833" s="83" t="s">
        <v>1156</v>
      </c>
      <c r="F833" s="83"/>
      <c r="G833" s="59" t="s">
        <v>998</v>
      </c>
      <c r="H833" s="60" t="n">
        <v>40000</v>
      </c>
      <c r="I833" s="61" t="n">
        <v>0</v>
      </c>
      <c r="J833" s="62" t="n">
        <f aca="false">IF(IF(H833="",0,H833)=0,0,(IF(H833&gt;0,IF(I833&gt;H833,0,H833-I833),IF(I833&gt;H833,H833-I833,0))))</f>
        <v>40000</v>
      </c>
      <c r="K833" s="53" t="str">
        <f aca="false">C833 &amp; D833 &amp;E833 &amp; F833 &amp; G833</f>
        <v>90707032110082940611</v>
      </c>
      <c r="L833" s="64" t="str">
        <f aca="false">C833 &amp; D833 &amp;E833 &amp; F833 &amp; G833</f>
        <v>90707032110082940611</v>
      </c>
    </row>
    <row r="834" s="55" customFormat="true" ht="12.75" hidden="false" customHeight="true" outlineLevel="0" collapsed="false">
      <c r="A834" s="46" t="s">
        <v>805</v>
      </c>
      <c r="B834" s="47" t="s">
        <v>471</v>
      </c>
      <c r="C834" s="48" t="s">
        <v>385</v>
      </c>
      <c r="D834" s="80" t="s">
        <v>806</v>
      </c>
      <c r="E834" s="80" t="s">
        <v>474</v>
      </c>
      <c r="F834" s="80"/>
      <c r="G834" s="81" t="s">
        <v>475</v>
      </c>
      <c r="H834" s="50" t="n">
        <v>1567300</v>
      </c>
      <c r="I834" s="51" t="n">
        <v>0</v>
      </c>
      <c r="J834" s="52" t="n">
        <v>1567300</v>
      </c>
      <c r="K834" s="53" t="str">
        <f aca="false">C834 &amp; D834 &amp;E834 &amp; F834 &amp; G834</f>
        <v>90707070000000000000</v>
      </c>
      <c r="L834" s="82" t="s">
        <v>1160</v>
      </c>
    </row>
    <row r="835" s="55" customFormat="true" ht="12.75" hidden="false" customHeight="true" outlineLevel="0" collapsed="false">
      <c r="A835" s="46"/>
      <c r="B835" s="47" t="s">
        <v>471</v>
      </c>
      <c r="C835" s="48" t="s">
        <v>385</v>
      </c>
      <c r="D835" s="80" t="s">
        <v>806</v>
      </c>
      <c r="E835" s="80" t="s">
        <v>1161</v>
      </c>
      <c r="F835" s="80"/>
      <c r="G835" s="81" t="s">
        <v>475</v>
      </c>
      <c r="H835" s="50" t="n">
        <v>1567300</v>
      </c>
      <c r="I835" s="51" t="n">
        <v>0</v>
      </c>
      <c r="J835" s="52" t="n">
        <v>1567300</v>
      </c>
      <c r="K835" s="53" t="str">
        <f aca="false">C835 &amp; D835 &amp;E835 &amp; F835 &amp; G835</f>
        <v>907070704200S3130000</v>
      </c>
      <c r="L835" s="82" t="s">
        <v>1162</v>
      </c>
    </row>
    <row r="836" s="55" customFormat="true" ht="22.5" hidden="false" customHeight="true" outlineLevel="0" collapsed="false">
      <c r="A836" s="46" t="s">
        <v>616</v>
      </c>
      <c r="B836" s="47" t="s">
        <v>471</v>
      </c>
      <c r="C836" s="48" t="s">
        <v>385</v>
      </c>
      <c r="D836" s="80" t="s">
        <v>806</v>
      </c>
      <c r="E836" s="80" t="s">
        <v>1161</v>
      </c>
      <c r="F836" s="80"/>
      <c r="G836" s="81" t="s">
        <v>617</v>
      </c>
      <c r="H836" s="50" t="n">
        <v>1567300</v>
      </c>
      <c r="I836" s="51" t="n">
        <v>0</v>
      </c>
      <c r="J836" s="52" t="n">
        <v>1567300</v>
      </c>
      <c r="K836" s="53" t="str">
        <f aca="false">C836 &amp; D836 &amp;E836 &amp; F836 &amp; G836</f>
        <v>907070704200S3130600</v>
      </c>
      <c r="L836" s="82" t="s">
        <v>1163</v>
      </c>
    </row>
    <row r="837" s="55" customFormat="true" ht="12.75" hidden="false" customHeight="true" outlineLevel="0" collapsed="false">
      <c r="A837" s="46" t="s">
        <v>866</v>
      </c>
      <c r="B837" s="47" t="s">
        <v>471</v>
      </c>
      <c r="C837" s="48" t="s">
        <v>385</v>
      </c>
      <c r="D837" s="80" t="s">
        <v>806</v>
      </c>
      <c r="E837" s="80" t="s">
        <v>1161</v>
      </c>
      <c r="F837" s="80"/>
      <c r="G837" s="81" t="s">
        <v>867</v>
      </c>
      <c r="H837" s="50" t="n">
        <v>1567300</v>
      </c>
      <c r="I837" s="51" t="n">
        <v>0</v>
      </c>
      <c r="J837" s="52" t="n">
        <v>1567300</v>
      </c>
      <c r="K837" s="53" t="str">
        <f aca="false">C837 &amp; D837 &amp;E837 &amp; F837 &amp; G837</f>
        <v>907070704200S3130610</v>
      </c>
      <c r="L837" s="82" t="s">
        <v>1164</v>
      </c>
    </row>
    <row r="838" s="55" customFormat="true" ht="12.75" hidden="false" customHeight="true" outlineLevel="0" collapsed="false">
      <c r="A838" s="56" t="s">
        <v>869</v>
      </c>
      <c r="B838" s="57" t="s">
        <v>471</v>
      </c>
      <c r="C838" s="58" t="s">
        <v>385</v>
      </c>
      <c r="D838" s="83" t="s">
        <v>806</v>
      </c>
      <c r="E838" s="83" t="s">
        <v>1161</v>
      </c>
      <c r="F838" s="83"/>
      <c r="G838" s="59" t="s">
        <v>870</v>
      </c>
      <c r="H838" s="60" t="n">
        <v>1567300</v>
      </c>
      <c r="I838" s="61" t="n">
        <v>0</v>
      </c>
      <c r="J838" s="62" t="n">
        <f aca="false">IF(IF(H838="",0,H838)=0,0,(IF(H838&gt;0,IF(I838&gt;H838,0,H838-I838),IF(I838&gt;H838,H838-I838,0))))</f>
        <v>1567300</v>
      </c>
      <c r="K838" s="53" t="str">
        <f aca="false">C838 &amp; D838 &amp;E838 &amp; F838 &amp; G838</f>
        <v>907070704200S3130612</v>
      </c>
      <c r="L838" s="64" t="str">
        <f aca="false">C838 &amp; D838 &amp;E838 &amp; F838 &amp; G838</f>
        <v>907070704200S3130612</v>
      </c>
    </row>
    <row r="839" s="55" customFormat="true" ht="12.75" hidden="false" customHeight="true" outlineLevel="0" collapsed="false">
      <c r="A839" s="46" t="s">
        <v>1165</v>
      </c>
      <c r="B839" s="47" t="s">
        <v>471</v>
      </c>
      <c r="C839" s="48" t="s">
        <v>385</v>
      </c>
      <c r="D839" s="80" t="s">
        <v>1166</v>
      </c>
      <c r="E839" s="80" t="s">
        <v>474</v>
      </c>
      <c r="F839" s="80"/>
      <c r="G839" s="81" t="s">
        <v>475</v>
      </c>
      <c r="H839" s="50" t="n">
        <v>11674700</v>
      </c>
      <c r="I839" s="51" t="n">
        <v>1034951.76</v>
      </c>
      <c r="J839" s="52" t="n">
        <v>10639748.24</v>
      </c>
      <c r="K839" s="53" t="str">
        <f aca="false">C839 &amp; D839 &amp;E839 &amp; F839 &amp; G839</f>
        <v>90707090000000000000</v>
      </c>
      <c r="L839" s="82" t="s">
        <v>1167</v>
      </c>
    </row>
    <row r="840" s="55" customFormat="true" ht="12.75" hidden="false" customHeight="true" outlineLevel="0" collapsed="false">
      <c r="A840" s="46"/>
      <c r="B840" s="47" t="s">
        <v>471</v>
      </c>
      <c r="C840" s="48" t="s">
        <v>385</v>
      </c>
      <c r="D840" s="80" t="s">
        <v>1166</v>
      </c>
      <c r="E840" s="80" t="s">
        <v>1168</v>
      </c>
      <c r="F840" s="80"/>
      <c r="G840" s="81" t="s">
        <v>475</v>
      </c>
      <c r="H840" s="50" t="n">
        <v>4535800</v>
      </c>
      <c r="I840" s="51" t="n">
        <v>370231.06</v>
      </c>
      <c r="J840" s="52" t="n">
        <v>4165568.94</v>
      </c>
      <c r="K840" s="53" t="str">
        <f aca="false">C840 &amp; D840 &amp;E840 &amp; F840 &amp; G840</f>
        <v>90707090220000110000</v>
      </c>
      <c r="L840" s="82" t="s">
        <v>1169</v>
      </c>
    </row>
    <row r="841" s="55" customFormat="true" ht="56.25" hidden="false" customHeight="true" outlineLevel="0" collapsed="false">
      <c r="A841" s="46" t="s">
        <v>485</v>
      </c>
      <c r="B841" s="47" t="s">
        <v>471</v>
      </c>
      <c r="C841" s="48" t="s">
        <v>385</v>
      </c>
      <c r="D841" s="80" t="s">
        <v>1166</v>
      </c>
      <c r="E841" s="80" t="s">
        <v>1168</v>
      </c>
      <c r="F841" s="80"/>
      <c r="G841" s="81" t="s">
        <v>84</v>
      </c>
      <c r="H841" s="50" t="n">
        <v>4535800</v>
      </c>
      <c r="I841" s="51" t="n">
        <v>370231.06</v>
      </c>
      <c r="J841" s="52" t="n">
        <v>4165568.94</v>
      </c>
      <c r="K841" s="53" t="str">
        <f aca="false">C841 &amp; D841 &amp;E841 &amp; F841 &amp; G841</f>
        <v>90707090220000110100</v>
      </c>
      <c r="L841" s="82" t="s">
        <v>1170</v>
      </c>
    </row>
    <row r="842" s="55" customFormat="true" ht="22.5" hidden="false" customHeight="true" outlineLevel="0" collapsed="false">
      <c r="A842" s="46" t="s">
        <v>487</v>
      </c>
      <c r="B842" s="47" t="s">
        <v>471</v>
      </c>
      <c r="C842" s="48" t="s">
        <v>385</v>
      </c>
      <c r="D842" s="80" t="s">
        <v>1166</v>
      </c>
      <c r="E842" s="80" t="s">
        <v>1168</v>
      </c>
      <c r="F842" s="80"/>
      <c r="G842" s="81" t="s">
        <v>488</v>
      </c>
      <c r="H842" s="50" t="n">
        <v>4535800</v>
      </c>
      <c r="I842" s="51" t="n">
        <v>370231.06</v>
      </c>
      <c r="J842" s="52" t="n">
        <v>4165568.94</v>
      </c>
      <c r="K842" s="53" t="str">
        <f aca="false">C842 &amp; D842 &amp;E842 &amp; F842 &amp; G842</f>
        <v>90707090220000110120</v>
      </c>
      <c r="L842" s="82" t="s">
        <v>1171</v>
      </c>
    </row>
    <row r="843" s="55" customFormat="true" ht="22.5" hidden="false" customHeight="true" outlineLevel="0" collapsed="false">
      <c r="A843" s="56" t="s">
        <v>490</v>
      </c>
      <c r="B843" s="57" t="s">
        <v>471</v>
      </c>
      <c r="C843" s="58" t="s">
        <v>385</v>
      </c>
      <c r="D843" s="83" t="s">
        <v>1166</v>
      </c>
      <c r="E843" s="83" t="s">
        <v>1168</v>
      </c>
      <c r="F843" s="83"/>
      <c r="G843" s="59" t="s">
        <v>491</v>
      </c>
      <c r="H843" s="60" t="n">
        <v>3292100</v>
      </c>
      <c r="I843" s="61" t="n">
        <v>316862.13</v>
      </c>
      <c r="J843" s="62" t="n">
        <f aca="false">IF(IF(H843="",0,H843)=0,0,(IF(H843&gt;0,IF(I843&gt;H843,0,H843-I843),IF(I843&gt;H843,H843-I843,0))))</f>
        <v>2975237.87</v>
      </c>
      <c r="K843" s="53" t="str">
        <f aca="false">C843 &amp; D843 &amp;E843 &amp; F843 &amp; G843</f>
        <v>90707090220000110121</v>
      </c>
      <c r="L843" s="64" t="str">
        <f aca="false">C843 &amp; D843 &amp;E843 &amp; F843 &amp; G843</f>
        <v>90707090220000110121</v>
      </c>
    </row>
    <row r="844" s="55" customFormat="true" ht="33.75" hidden="false" customHeight="true" outlineLevel="0" collapsed="false">
      <c r="A844" s="56" t="s">
        <v>492</v>
      </c>
      <c r="B844" s="57" t="s">
        <v>471</v>
      </c>
      <c r="C844" s="58" t="s">
        <v>385</v>
      </c>
      <c r="D844" s="83" t="s">
        <v>1166</v>
      </c>
      <c r="E844" s="83" t="s">
        <v>1168</v>
      </c>
      <c r="F844" s="83"/>
      <c r="G844" s="59" t="s">
        <v>493</v>
      </c>
      <c r="H844" s="60" t="n">
        <v>191600</v>
      </c>
      <c r="I844" s="61" t="n">
        <v>0</v>
      </c>
      <c r="J844" s="62" t="n">
        <f aca="false">IF(IF(H844="",0,H844)=0,0,(IF(H844&gt;0,IF(I844&gt;H844,0,H844-I844),IF(I844&gt;H844,H844-I844,0))))</f>
        <v>191600</v>
      </c>
      <c r="K844" s="53" t="str">
        <f aca="false">C844 &amp; D844 &amp;E844 &amp; F844 &amp; G844</f>
        <v>90707090220000110122</v>
      </c>
      <c r="L844" s="64" t="str">
        <f aca="false">C844 &amp; D844 &amp;E844 &amp; F844 &amp; G844</f>
        <v>90707090220000110122</v>
      </c>
    </row>
    <row r="845" s="55" customFormat="true" ht="33.75" hidden="false" customHeight="true" outlineLevel="0" collapsed="false">
      <c r="A845" s="56" t="s">
        <v>494</v>
      </c>
      <c r="B845" s="57" t="s">
        <v>471</v>
      </c>
      <c r="C845" s="58" t="s">
        <v>385</v>
      </c>
      <c r="D845" s="83" t="s">
        <v>1166</v>
      </c>
      <c r="E845" s="83" t="s">
        <v>1168</v>
      </c>
      <c r="F845" s="83"/>
      <c r="G845" s="59" t="s">
        <v>495</v>
      </c>
      <c r="H845" s="60" t="n">
        <v>1052100</v>
      </c>
      <c r="I845" s="61" t="n">
        <v>53368.93</v>
      </c>
      <c r="J845" s="62" t="n">
        <f aca="false">IF(IF(H845="",0,H845)=0,0,(IF(H845&gt;0,IF(I845&gt;H845,0,H845-I845),IF(I845&gt;H845,H845-I845,0))))</f>
        <v>998731.07</v>
      </c>
      <c r="K845" s="53" t="str">
        <f aca="false">C845 &amp; D845 &amp;E845 &amp; F845 &amp; G845</f>
        <v>90707090220000110129</v>
      </c>
      <c r="L845" s="64" t="str">
        <f aca="false">C845 &amp; D845 &amp;E845 &amp; F845 &amp; G845</f>
        <v>90707090220000110129</v>
      </c>
    </row>
    <row r="846" s="55" customFormat="true" ht="12.75" hidden="false" customHeight="true" outlineLevel="0" collapsed="false">
      <c r="A846" s="46"/>
      <c r="B846" s="47" t="s">
        <v>471</v>
      </c>
      <c r="C846" s="48" t="s">
        <v>385</v>
      </c>
      <c r="D846" s="80" t="s">
        <v>1166</v>
      </c>
      <c r="E846" s="80" t="s">
        <v>1172</v>
      </c>
      <c r="F846" s="80"/>
      <c r="G846" s="81" t="s">
        <v>475</v>
      </c>
      <c r="H846" s="50" t="n">
        <v>1017200</v>
      </c>
      <c r="I846" s="51" t="n">
        <v>107013.96</v>
      </c>
      <c r="J846" s="52" t="n">
        <v>910186.04</v>
      </c>
      <c r="K846" s="53" t="str">
        <f aca="false">C846 &amp; D846 &amp;E846 &amp; F846 &amp; G846</f>
        <v>90707090220000190000</v>
      </c>
      <c r="L846" s="82" t="s">
        <v>1173</v>
      </c>
    </row>
    <row r="847" s="55" customFormat="true" ht="22.5" hidden="false" customHeight="true" outlineLevel="0" collapsed="false">
      <c r="A847" s="46" t="s">
        <v>498</v>
      </c>
      <c r="B847" s="47" t="s">
        <v>471</v>
      </c>
      <c r="C847" s="48" t="s">
        <v>385</v>
      </c>
      <c r="D847" s="80" t="s">
        <v>1166</v>
      </c>
      <c r="E847" s="80" t="s">
        <v>1172</v>
      </c>
      <c r="F847" s="80"/>
      <c r="G847" s="81" t="s">
        <v>471</v>
      </c>
      <c r="H847" s="50" t="n">
        <v>1017200</v>
      </c>
      <c r="I847" s="51" t="n">
        <v>107013.96</v>
      </c>
      <c r="J847" s="52" t="n">
        <v>910186.04</v>
      </c>
      <c r="K847" s="53" t="str">
        <f aca="false">C847 &amp; D847 &amp;E847 &amp; F847 &amp; G847</f>
        <v>90707090220000190200</v>
      </c>
      <c r="L847" s="82" t="s">
        <v>1174</v>
      </c>
    </row>
    <row r="848" s="55" customFormat="true" ht="22.5" hidden="false" customHeight="true" outlineLevel="0" collapsed="false">
      <c r="A848" s="46" t="s">
        <v>500</v>
      </c>
      <c r="B848" s="47" t="s">
        <v>471</v>
      </c>
      <c r="C848" s="48" t="s">
        <v>385</v>
      </c>
      <c r="D848" s="80" t="s">
        <v>1166</v>
      </c>
      <c r="E848" s="80" t="s">
        <v>1172</v>
      </c>
      <c r="F848" s="80"/>
      <c r="G848" s="81" t="s">
        <v>501</v>
      </c>
      <c r="H848" s="50" t="n">
        <v>1017200</v>
      </c>
      <c r="I848" s="51" t="n">
        <v>107013.96</v>
      </c>
      <c r="J848" s="52" t="n">
        <v>910186.04</v>
      </c>
      <c r="K848" s="53" t="str">
        <f aca="false">C848 &amp; D848 &amp;E848 &amp; F848 &amp; G848</f>
        <v>90707090220000190240</v>
      </c>
      <c r="L848" s="82" t="s">
        <v>1175</v>
      </c>
    </row>
    <row r="849" s="55" customFormat="true" ht="12.75" hidden="false" customHeight="true" outlineLevel="0" collapsed="false">
      <c r="A849" s="56" t="s">
        <v>503</v>
      </c>
      <c r="B849" s="57" t="s">
        <v>471</v>
      </c>
      <c r="C849" s="58" t="s">
        <v>385</v>
      </c>
      <c r="D849" s="83" t="s">
        <v>1166</v>
      </c>
      <c r="E849" s="83" t="s">
        <v>1172</v>
      </c>
      <c r="F849" s="83"/>
      <c r="G849" s="59" t="s">
        <v>504</v>
      </c>
      <c r="H849" s="60" t="n">
        <v>1017200</v>
      </c>
      <c r="I849" s="61" t="n">
        <v>107013.96</v>
      </c>
      <c r="J849" s="62" t="n">
        <f aca="false">IF(IF(H849="",0,H849)=0,0,(IF(H849&gt;0,IF(I849&gt;H849,0,H849-I849),IF(I849&gt;H849,H849-I849,0))))</f>
        <v>910186.04</v>
      </c>
      <c r="K849" s="53" t="str">
        <f aca="false">C849 &amp; D849 &amp;E849 &amp; F849 &amp; G849</f>
        <v>90707090220000190244</v>
      </c>
      <c r="L849" s="64" t="str">
        <f aca="false">C849 &amp; D849 &amp;E849 &amp; F849 &amp; G849</f>
        <v>90707090220000190244</v>
      </c>
    </row>
    <row r="850" s="55" customFormat="true" ht="12.75" hidden="false" customHeight="true" outlineLevel="0" collapsed="false">
      <c r="A850" s="46"/>
      <c r="B850" s="47" t="s">
        <v>471</v>
      </c>
      <c r="C850" s="48" t="s">
        <v>385</v>
      </c>
      <c r="D850" s="80" t="s">
        <v>1166</v>
      </c>
      <c r="E850" s="80" t="s">
        <v>1176</v>
      </c>
      <c r="F850" s="80"/>
      <c r="G850" s="81" t="s">
        <v>475</v>
      </c>
      <c r="H850" s="50" t="n">
        <v>874000</v>
      </c>
      <c r="I850" s="51" t="n">
        <v>71140</v>
      </c>
      <c r="J850" s="52" t="n">
        <v>802860</v>
      </c>
      <c r="K850" s="53" t="str">
        <f aca="false">C850 &amp; D850 &amp;E850 &amp; F850 &amp; G850</f>
        <v>90707090220072040000</v>
      </c>
      <c r="L850" s="82" t="s">
        <v>1177</v>
      </c>
    </row>
    <row r="851" s="55" customFormat="true" ht="56.25" hidden="false" customHeight="true" outlineLevel="0" collapsed="false">
      <c r="A851" s="46" t="s">
        <v>485</v>
      </c>
      <c r="B851" s="47" t="s">
        <v>471</v>
      </c>
      <c r="C851" s="48" t="s">
        <v>385</v>
      </c>
      <c r="D851" s="80" t="s">
        <v>1166</v>
      </c>
      <c r="E851" s="80" t="s">
        <v>1176</v>
      </c>
      <c r="F851" s="80"/>
      <c r="G851" s="81" t="s">
        <v>84</v>
      </c>
      <c r="H851" s="50" t="n">
        <v>847700</v>
      </c>
      <c r="I851" s="51" t="n">
        <v>71140</v>
      </c>
      <c r="J851" s="52" t="n">
        <v>776560</v>
      </c>
      <c r="K851" s="53" t="str">
        <f aca="false">C851 &amp; D851 &amp;E851 &amp; F851 &amp; G851</f>
        <v>90707090220072040100</v>
      </c>
      <c r="L851" s="82" t="s">
        <v>1178</v>
      </c>
    </row>
    <row r="852" s="55" customFormat="true" ht="22.5" hidden="false" customHeight="true" outlineLevel="0" collapsed="false">
      <c r="A852" s="46" t="s">
        <v>487</v>
      </c>
      <c r="B852" s="47" t="s">
        <v>471</v>
      </c>
      <c r="C852" s="48" t="s">
        <v>385</v>
      </c>
      <c r="D852" s="80" t="s">
        <v>1166</v>
      </c>
      <c r="E852" s="80" t="s">
        <v>1176</v>
      </c>
      <c r="F852" s="80"/>
      <c r="G852" s="81" t="s">
        <v>488</v>
      </c>
      <c r="H852" s="50" t="n">
        <v>847700</v>
      </c>
      <c r="I852" s="51" t="n">
        <v>71140</v>
      </c>
      <c r="J852" s="52" t="n">
        <v>776560</v>
      </c>
      <c r="K852" s="53" t="str">
        <f aca="false">C852 &amp; D852 &amp;E852 &amp; F852 &amp; G852</f>
        <v>90707090220072040120</v>
      </c>
      <c r="L852" s="82" t="s">
        <v>1179</v>
      </c>
    </row>
    <row r="853" s="55" customFormat="true" ht="22.5" hidden="false" customHeight="true" outlineLevel="0" collapsed="false">
      <c r="A853" s="56" t="s">
        <v>490</v>
      </c>
      <c r="B853" s="57" t="s">
        <v>471</v>
      </c>
      <c r="C853" s="58" t="s">
        <v>385</v>
      </c>
      <c r="D853" s="83" t="s">
        <v>1166</v>
      </c>
      <c r="E853" s="83" t="s">
        <v>1176</v>
      </c>
      <c r="F853" s="83"/>
      <c r="G853" s="59" t="s">
        <v>491</v>
      </c>
      <c r="H853" s="60" t="n">
        <v>576000</v>
      </c>
      <c r="I853" s="61" t="n">
        <v>59271.46</v>
      </c>
      <c r="J853" s="62" t="n">
        <f aca="false">IF(IF(H853="",0,H853)=0,0,(IF(H853&gt;0,IF(I853&gt;H853,0,H853-I853),IF(I853&gt;H853,H853-I853,0))))</f>
        <v>516728.54</v>
      </c>
      <c r="K853" s="53" t="str">
        <f aca="false">C853 &amp; D853 &amp;E853 &amp; F853 &amp; G853</f>
        <v>90707090220072040121</v>
      </c>
      <c r="L853" s="64" t="str">
        <f aca="false">C853 &amp; D853 &amp;E853 &amp; F853 &amp; G853</f>
        <v>90707090220072040121</v>
      </c>
    </row>
    <row r="854" s="55" customFormat="true" ht="33.75" hidden="false" customHeight="true" outlineLevel="0" collapsed="false">
      <c r="A854" s="56" t="s">
        <v>492</v>
      </c>
      <c r="B854" s="57" t="s">
        <v>471</v>
      </c>
      <c r="C854" s="58" t="s">
        <v>385</v>
      </c>
      <c r="D854" s="83" t="s">
        <v>1166</v>
      </c>
      <c r="E854" s="83" t="s">
        <v>1176</v>
      </c>
      <c r="F854" s="83"/>
      <c r="G854" s="59" t="s">
        <v>493</v>
      </c>
      <c r="H854" s="60" t="n">
        <v>75100</v>
      </c>
      <c r="I854" s="61" t="n">
        <v>0</v>
      </c>
      <c r="J854" s="62" t="n">
        <f aca="false">IF(IF(H854="",0,H854)=0,0,(IF(H854&gt;0,IF(I854&gt;H854,0,H854-I854),IF(I854&gt;H854,H854-I854,0))))</f>
        <v>75100</v>
      </c>
      <c r="K854" s="53" t="str">
        <f aca="false">C854 &amp; D854 &amp;E854 &amp; F854 &amp; G854</f>
        <v>90707090220072040122</v>
      </c>
      <c r="L854" s="64" t="str">
        <f aca="false">C854 &amp; D854 &amp;E854 &amp; F854 &amp; G854</f>
        <v>90707090220072040122</v>
      </c>
    </row>
    <row r="855" s="55" customFormat="true" ht="33.75" hidden="false" customHeight="true" outlineLevel="0" collapsed="false">
      <c r="A855" s="56" t="s">
        <v>494</v>
      </c>
      <c r="B855" s="57" t="s">
        <v>471</v>
      </c>
      <c r="C855" s="58" t="s">
        <v>385</v>
      </c>
      <c r="D855" s="83" t="s">
        <v>1166</v>
      </c>
      <c r="E855" s="83" t="s">
        <v>1176</v>
      </c>
      <c r="F855" s="83"/>
      <c r="G855" s="59" t="s">
        <v>495</v>
      </c>
      <c r="H855" s="60" t="n">
        <v>196600</v>
      </c>
      <c r="I855" s="61" t="n">
        <v>11868.54</v>
      </c>
      <c r="J855" s="62" t="n">
        <f aca="false">IF(IF(H855="",0,H855)=0,0,(IF(H855&gt;0,IF(I855&gt;H855,0,H855-I855),IF(I855&gt;H855,H855-I855,0))))</f>
        <v>184731.46</v>
      </c>
      <c r="K855" s="53" t="str">
        <f aca="false">C855 &amp; D855 &amp;E855 &amp; F855 &amp; G855</f>
        <v>90707090220072040129</v>
      </c>
      <c r="L855" s="64" t="str">
        <f aca="false">C855 &amp; D855 &amp;E855 &amp; F855 &amp; G855</f>
        <v>90707090220072040129</v>
      </c>
    </row>
    <row r="856" s="55" customFormat="true" ht="22.5" hidden="false" customHeight="true" outlineLevel="0" collapsed="false">
      <c r="A856" s="46" t="s">
        <v>498</v>
      </c>
      <c r="B856" s="47" t="s">
        <v>471</v>
      </c>
      <c r="C856" s="48" t="s">
        <v>385</v>
      </c>
      <c r="D856" s="80" t="s">
        <v>1166</v>
      </c>
      <c r="E856" s="80" t="s">
        <v>1176</v>
      </c>
      <c r="F856" s="80"/>
      <c r="G856" s="81" t="s">
        <v>471</v>
      </c>
      <c r="H856" s="50" t="n">
        <v>26300</v>
      </c>
      <c r="I856" s="51" t="n">
        <v>0</v>
      </c>
      <c r="J856" s="52" t="n">
        <v>26300</v>
      </c>
      <c r="K856" s="53" t="str">
        <f aca="false">C856 &amp; D856 &amp;E856 &amp; F856 &amp; G856</f>
        <v>90707090220072040200</v>
      </c>
      <c r="L856" s="82" t="s">
        <v>1180</v>
      </c>
    </row>
    <row r="857" s="55" customFormat="true" ht="22.5" hidden="false" customHeight="true" outlineLevel="0" collapsed="false">
      <c r="A857" s="46" t="s">
        <v>500</v>
      </c>
      <c r="B857" s="47" t="s">
        <v>471</v>
      </c>
      <c r="C857" s="48" t="s">
        <v>385</v>
      </c>
      <c r="D857" s="80" t="s">
        <v>1166</v>
      </c>
      <c r="E857" s="80" t="s">
        <v>1176</v>
      </c>
      <c r="F857" s="80"/>
      <c r="G857" s="81" t="s">
        <v>501</v>
      </c>
      <c r="H857" s="50" t="n">
        <v>26300</v>
      </c>
      <c r="I857" s="51" t="n">
        <v>0</v>
      </c>
      <c r="J857" s="52" t="n">
        <v>26300</v>
      </c>
      <c r="K857" s="53" t="str">
        <f aca="false">C857 &amp; D857 &amp;E857 &amp; F857 &amp; G857</f>
        <v>90707090220072040240</v>
      </c>
      <c r="L857" s="82" t="s">
        <v>1181</v>
      </c>
    </row>
    <row r="858" s="55" customFormat="true" ht="12.75" hidden="false" customHeight="true" outlineLevel="0" collapsed="false">
      <c r="A858" s="56" t="s">
        <v>503</v>
      </c>
      <c r="B858" s="57" t="s">
        <v>471</v>
      </c>
      <c r="C858" s="58" t="s">
        <v>385</v>
      </c>
      <c r="D858" s="83" t="s">
        <v>1166</v>
      </c>
      <c r="E858" s="83" t="s">
        <v>1176</v>
      </c>
      <c r="F858" s="83"/>
      <c r="G858" s="59" t="s">
        <v>504</v>
      </c>
      <c r="H858" s="60" t="n">
        <v>26300</v>
      </c>
      <c r="I858" s="61" t="n">
        <v>0</v>
      </c>
      <c r="J858" s="62" t="n">
        <f aca="false">IF(IF(H858="",0,H858)=0,0,(IF(H858&gt;0,IF(I858&gt;H858,0,H858-I858),IF(I858&gt;H858,H858-I858,0))))</f>
        <v>26300</v>
      </c>
      <c r="K858" s="53" t="str">
        <f aca="false">C858 &amp; D858 &amp;E858 &amp; F858 &amp; G858</f>
        <v>90707090220072040244</v>
      </c>
      <c r="L858" s="64" t="str">
        <f aca="false">C858 &amp; D858 &amp;E858 &amp; F858 &amp; G858</f>
        <v>90707090220072040244</v>
      </c>
    </row>
    <row r="859" s="55" customFormat="true" ht="12.75" hidden="false" customHeight="true" outlineLevel="0" collapsed="false">
      <c r="A859" s="46"/>
      <c r="B859" s="47" t="s">
        <v>471</v>
      </c>
      <c r="C859" s="48" t="s">
        <v>385</v>
      </c>
      <c r="D859" s="80" t="s">
        <v>1166</v>
      </c>
      <c r="E859" s="80" t="s">
        <v>1182</v>
      </c>
      <c r="F859" s="80"/>
      <c r="G859" s="81" t="s">
        <v>475</v>
      </c>
      <c r="H859" s="50" t="n">
        <v>10000</v>
      </c>
      <c r="I859" s="51" t="n">
        <v>0.82</v>
      </c>
      <c r="J859" s="52" t="n">
        <v>9999.18</v>
      </c>
      <c r="K859" s="53" t="str">
        <f aca="false">C859 &amp; D859 &amp;E859 &amp; F859 &amp; G859</f>
        <v>90707090220082980000</v>
      </c>
      <c r="L859" s="82" t="s">
        <v>1183</v>
      </c>
    </row>
    <row r="860" s="55" customFormat="true" ht="12.75" hidden="false" customHeight="true" outlineLevel="0" collapsed="false">
      <c r="A860" s="46" t="s">
        <v>552</v>
      </c>
      <c r="B860" s="47" t="s">
        <v>471</v>
      </c>
      <c r="C860" s="48" t="s">
        <v>385</v>
      </c>
      <c r="D860" s="80" t="s">
        <v>1166</v>
      </c>
      <c r="E860" s="80" t="s">
        <v>1182</v>
      </c>
      <c r="F860" s="80"/>
      <c r="G860" s="81" t="s">
        <v>553</v>
      </c>
      <c r="H860" s="50" t="n">
        <v>10000</v>
      </c>
      <c r="I860" s="51" t="n">
        <v>0.82</v>
      </c>
      <c r="J860" s="52" t="n">
        <v>9999.18</v>
      </c>
      <c r="K860" s="53" t="str">
        <f aca="false">C860 &amp; D860 &amp;E860 &amp; F860 &amp; G860</f>
        <v>90707090220082980800</v>
      </c>
      <c r="L860" s="82" t="s">
        <v>1184</v>
      </c>
    </row>
    <row r="861" s="55" customFormat="true" ht="12.75" hidden="false" customHeight="true" outlineLevel="0" collapsed="false">
      <c r="A861" s="46" t="s">
        <v>555</v>
      </c>
      <c r="B861" s="47" t="s">
        <v>471</v>
      </c>
      <c r="C861" s="48" t="s">
        <v>385</v>
      </c>
      <c r="D861" s="80" t="s">
        <v>1166</v>
      </c>
      <c r="E861" s="80" t="s">
        <v>1182</v>
      </c>
      <c r="F861" s="80"/>
      <c r="G861" s="81" t="s">
        <v>556</v>
      </c>
      <c r="H861" s="50" t="n">
        <v>10000</v>
      </c>
      <c r="I861" s="51" t="n">
        <v>0.82</v>
      </c>
      <c r="J861" s="52" t="n">
        <v>9999.18</v>
      </c>
      <c r="K861" s="53" t="str">
        <f aca="false">C861 &amp; D861 &amp;E861 &amp; F861 &amp; G861</f>
        <v>90707090220082980850</v>
      </c>
      <c r="L861" s="82" t="s">
        <v>1185</v>
      </c>
    </row>
    <row r="862" s="55" customFormat="true" ht="22.5" hidden="false" customHeight="true" outlineLevel="0" collapsed="false">
      <c r="A862" s="56" t="s">
        <v>558</v>
      </c>
      <c r="B862" s="57" t="s">
        <v>471</v>
      </c>
      <c r="C862" s="58" t="s">
        <v>385</v>
      </c>
      <c r="D862" s="83" t="s">
        <v>1166</v>
      </c>
      <c r="E862" s="83" t="s">
        <v>1182</v>
      </c>
      <c r="F862" s="83"/>
      <c r="G862" s="59" t="s">
        <v>559</v>
      </c>
      <c r="H862" s="60" t="n">
        <v>6000</v>
      </c>
      <c r="I862" s="61" t="n">
        <v>0</v>
      </c>
      <c r="J862" s="62" t="n">
        <f aca="false">IF(IF(H862="",0,H862)=0,0,(IF(H862&gt;0,IF(I862&gt;H862,0,H862-I862),IF(I862&gt;H862,H862-I862,0))))</f>
        <v>6000</v>
      </c>
      <c r="K862" s="53" t="str">
        <f aca="false">C862 &amp; D862 &amp;E862 &amp; F862 &amp; G862</f>
        <v>90707090220082980851</v>
      </c>
      <c r="L862" s="64" t="str">
        <f aca="false">C862 &amp; D862 &amp;E862 &amp; F862 &amp; G862</f>
        <v>90707090220082980851</v>
      </c>
    </row>
    <row r="863" s="55" customFormat="true" ht="12.75" hidden="false" customHeight="true" outlineLevel="0" collapsed="false">
      <c r="A863" s="56" t="s">
        <v>560</v>
      </c>
      <c r="B863" s="57" t="s">
        <v>471</v>
      </c>
      <c r="C863" s="58" t="s">
        <v>385</v>
      </c>
      <c r="D863" s="83" t="s">
        <v>1166</v>
      </c>
      <c r="E863" s="83" t="s">
        <v>1182</v>
      </c>
      <c r="F863" s="83"/>
      <c r="G863" s="59" t="s">
        <v>561</v>
      </c>
      <c r="H863" s="60" t="n">
        <v>1500</v>
      </c>
      <c r="I863" s="61" t="n">
        <v>0</v>
      </c>
      <c r="J863" s="62" t="n">
        <f aca="false">IF(IF(H863="",0,H863)=0,0,(IF(H863&gt;0,IF(I863&gt;H863,0,H863-I863),IF(I863&gt;H863,H863-I863,0))))</f>
        <v>1500</v>
      </c>
      <c r="K863" s="53" t="str">
        <f aca="false">C863 &amp; D863 &amp;E863 &amp; F863 &amp; G863</f>
        <v>90707090220082980852</v>
      </c>
      <c r="L863" s="64" t="str">
        <f aca="false">C863 &amp; D863 &amp;E863 &amp; F863 &amp; G863</f>
        <v>90707090220082980852</v>
      </c>
    </row>
    <row r="864" s="55" customFormat="true" ht="12.75" hidden="false" customHeight="true" outlineLevel="0" collapsed="false">
      <c r="A864" s="56" t="s">
        <v>562</v>
      </c>
      <c r="B864" s="57" t="s">
        <v>471</v>
      </c>
      <c r="C864" s="58" t="s">
        <v>385</v>
      </c>
      <c r="D864" s="83" t="s">
        <v>1166</v>
      </c>
      <c r="E864" s="83" t="s">
        <v>1182</v>
      </c>
      <c r="F864" s="83"/>
      <c r="G864" s="59" t="s">
        <v>563</v>
      </c>
      <c r="H864" s="60" t="n">
        <v>2500</v>
      </c>
      <c r="I864" s="61" t="n">
        <v>0.82</v>
      </c>
      <c r="J864" s="62" t="n">
        <f aca="false">IF(IF(H864="",0,H864)=0,0,(IF(H864&gt;0,IF(I864&gt;H864,0,H864-I864),IF(I864&gt;H864,H864-I864,0))))</f>
        <v>2499.18</v>
      </c>
      <c r="K864" s="53" t="str">
        <f aca="false">C864 &amp; D864 &amp;E864 &amp; F864 &amp; G864</f>
        <v>90707090220082980853</v>
      </c>
      <c r="L864" s="64" t="str">
        <f aca="false">C864 &amp; D864 &amp;E864 &amp; F864 &amp; G864</f>
        <v>90707090220082980853</v>
      </c>
    </row>
    <row r="865" s="55" customFormat="true" ht="12.75" hidden="false" customHeight="true" outlineLevel="0" collapsed="false">
      <c r="A865" s="46"/>
      <c r="B865" s="47" t="s">
        <v>471</v>
      </c>
      <c r="C865" s="48" t="s">
        <v>385</v>
      </c>
      <c r="D865" s="80" t="s">
        <v>1166</v>
      </c>
      <c r="E865" s="80" t="s">
        <v>1186</v>
      </c>
      <c r="F865" s="80"/>
      <c r="G865" s="81" t="s">
        <v>475</v>
      </c>
      <c r="H865" s="50" t="n">
        <v>5237700</v>
      </c>
      <c r="I865" s="51" t="n">
        <v>486565.92</v>
      </c>
      <c r="J865" s="52" t="n">
        <v>4751134.08</v>
      </c>
      <c r="K865" s="53" t="str">
        <f aca="false">C865 &amp; D865 &amp;E865 &amp; F865 &amp; G865</f>
        <v>90707090220099990000</v>
      </c>
      <c r="L865" s="82" t="s">
        <v>1187</v>
      </c>
    </row>
    <row r="866" s="55" customFormat="true" ht="56.25" hidden="false" customHeight="true" outlineLevel="0" collapsed="false">
      <c r="A866" s="46" t="s">
        <v>485</v>
      </c>
      <c r="B866" s="47" t="s">
        <v>471</v>
      </c>
      <c r="C866" s="48" t="s">
        <v>385</v>
      </c>
      <c r="D866" s="80" t="s">
        <v>1166</v>
      </c>
      <c r="E866" s="80" t="s">
        <v>1186</v>
      </c>
      <c r="F866" s="80"/>
      <c r="G866" s="81" t="s">
        <v>84</v>
      </c>
      <c r="H866" s="50" t="n">
        <v>4865500</v>
      </c>
      <c r="I866" s="51" t="n">
        <v>477318.92</v>
      </c>
      <c r="J866" s="52" t="n">
        <v>4388181.08</v>
      </c>
      <c r="K866" s="53" t="str">
        <f aca="false">C866 &amp; D866 &amp;E866 &amp; F866 &amp; G866</f>
        <v>90707090220099990100</v>
      </c>
      <c r="L866" s="82" t="s">
        <v>1188</v>
      </c>
    </row>
    <row r="867" s="55" customFormat="true" ht="22.5" hidden="false" customHeight="true" outlineLevel="0" collapsed="false">
      <c r="A867" s="46" t="s">
        <v>487</v>
      </c>
      <c r="B867" s="47" t="s">
        <v>471</v>
      </c>
      <c r="C867" s="48" t="s">
        <v>385</v>
      </c>
      <c r="D867" s="80" t="s">
        <v>1166</v>
      </c>
      <c r="E867" s="80" t="s">
        <v>1186</v>
      </c>
      <c r="F867" s="80"/>
      <c r="G867" s="81" t="s">
        <v>488</v>
      </c>
      <c r="H867" s="50" t="n">
        <v>4865500</v>
      </c>
      <c r="I867" s="51" t="n">
        <v>477318.92</v>
      </c>
      <c r="J867" s="52" t="n">
        <v>4388181.08</v>
      </c>
      <c r="K867" s="53" t="str">
        <f aca="false">C867 &amp; D867 &amp;E867 &amp; F867 &amp; G867</f>
        <v>90707090220099990120</v>
      </c>
      <c r="L867" s="82" t="s">
        <v>1189</v>
      </c>
    </row>
    <row r="868" s="55" customFormat="true" ht="22.5" hidden="false" customHeight="true" outlineLevel="0" collapsed="false">
      <c r="A868" s="56" t="s">
        <v>490</v>
      </c>
      <c r="B868" s="57" t="s">
        <v>471</v>
      </c>
      <c r="C868" s="58" t="s">
        <v>385</v>
      </c>
      <c r="D868" s="83" t="s">
        <v>1166</v>
      </c>
      <c r="E868" s="83" t="s">
        <v>1186</v>
      </c>
      <c r="F868" s="83"/>
      <c r="G868" s="59" t="s">
        <v>491</v>
      </c>
      <c r="H868" s="60" t="n">
        <v>3736900</v>
      </c>
      <c r="I868" s="61" t="n">
        <v>403286.21</v>
      </c>
      <c r="J868" s="62" t="n">
        <f aca="false">IF(IF(H868="",0,H868)=0,0,(IF(H868&gt;0,IF(I868&gt;H868,0,H868-I868),IF(I868&gt;H868,H868-I868,0))))</f>
        <v>3333613.79</v>
      </c>
      <c r="K868" s="53" t="str">
        <f aca="false">C868 &amp; D868 &amp;E868 &amp; F868 &amp; G868</f>
        <v>90707090220099990121</v>
      </c>
      <c r="L868" s="64" t="str">
        <f aca="false">C868 &amp; D868 &amp;E868 &amp; F868 &amp; G868</f>
        <v>90707090220099990121</v>
      </c>
    </row>
    <row r="869" s="55" customFormat="true" ht="33.75" hidden="false" customHeight="true" outlineLevel="0" collapsed="false">
      <c r="A869" s="56" t="s">
        <v>494</v>
      </c>
      <c r="B869" s="57" t="s">
        <v>471</v>
      </c>
      <c r="C869" s="58" t="s">
        <v>385</v>
      </c>
      <c r="D869" s="83" t="s">
        <v>1166</v>
      </c>
      <c r="E869" s="83" t="s">
        <v>1186</v>
      </c>
      <c r="F869" s="83"/>
      <c r="G869" s="59" t="s">
        <v>495</v>
      </c>
      <c r="H869" s="60" t="n">
        <v>1128600</v>
      </c>
      <c r="I869" s="61" t="n">
        <v>74032.71</v>
      </c>
      <c r="J869" s="62" t="n">
        <f aca="false">IF(IF(H869="",0,H869)=0,0,(IF(H869&gt;0,IF(I869&gt;H869,0,H869-I869),IF(I869&gt;H869,H869-I869,0))))</f>
        <v>1054567.29</v>
      </c>
      <c r="K869" s="53" t="str">
        <f aca="false">C869 &amp; D869 &amp;E869 &amp; F869 &amp; G869</f>
        <v>90707090220099990129</v>
      </c>
      <c r="L869" s="64" t="str">
        <f aca="false">C869 &amp; D869 &amp;E869 &amp; F869 &amp; G869</f>
        <v>90707090220099990129</v>
      </c>
    </row>
    <row r="870" s="55" customFormat="true" ht="22.5" hidden="false" customHeight="true" outlineLevel="0" collapsed="false">
      <c r="A870" s="46" t="s">
        <v>498</v>
      </c>
      <c r="B870" s="47" t="s">
        <v>471</v>
      </c>
      <c r="C870" s="48" t="s">
        <v>385</v>
      </c>
      <c r="D870" s="80" t="s">
        <v>1166</v>
      </c>
      <c r="E870" s="80" t="s">
        <v>1186</v>
      </c>
      <c r="F870" s="80"/>
      <c r="G870" s="81" t="s">
        <v>471</v>
      </c>
      <c r="H870" s="50" t="n">
        <v>372200</v>
      </c>
      <c r="I870" s="51" t="n">
        <v>9247</v>
      </c>
      <c r="J870" s="52" t="n">
        <v>362953</v>
      </c>
      <c r="K870" s="53" t="str">
        <f aca="false">C870 &amp; D870 &amp;E870 &amp; F870 &amp; G870</f>
        <v>90707090220099990200</v>
      </c>
      <c r="L870" s="82" t="s">
        <v>1190</v>
      </c>
    </row>
    <row r="871" s="55" customFormat="true" ht="22.5" hidden="false" customHeight="true" outlineLevel="0" collapsed="false">
      <c r="A871" s="46" t="s">
        <v>500</v>
      </c>
      <c r="B871" s="47" t="s">
        <v>471</v>
      </c>
      <c r="C871" s="48" t="s">
        <v>385</v>
      </c>
      <c r="D871" s="80" t="s">
        <v>1166</v>
      </c>
      <c r="E871" s="80" t="s">
        <v>1186</v>
      </c>
      <c r="F871" s="80"/>
      <c r="G871" s="81" t="s">
        <v>501</v>
      </c>
      <c r="H871" s="50" t="n">
        <v>372200</v>
      </c>
      <c r="I871" s="51" t="n">
        <v>9247</v>
      </c>
      <c r="J871" s="52" t="n">
        <v>362953</v>
      </c>
      <c r="K871" s="53" t="str">
        <f aca="false">C871 &amp; D871 &amp;E871 &amp; F871 &amp; G871</f>
        <v>90707090220099990240</v>
      </c>
      <c r="L871" s="82" t="s">
        <v>1191</v>
      </c>
    </row>
    <row r="872" s="55" customFormat="true" ht="12.75" hidden="false" customHeight="true" outlineLevel="0" collapsed="false">
      <c r="A872" s="56" t="s">
        <v>503</v>
      </c>
      <c r="B872" s="57" t="s">
        <v>471</v>
      </c>
      <c r="C872" s="58" t="s">
        <v>385</v>
      </c>
      <c r="D872" s="83" t="s">
        <v>1166</v>
      </c>
      <c r="E872" s="83" t="s">
        <v>1186</v>
      </c>
      <c r="F872" s="83"/>
      <c r="G872" s="59" t="s">
        <v>504</v>
      </c>
      <c r="H872" s="60" t="n">
        <v>372200</v>
      </c>
      <c r="I872" s="61" t="n">
        <v>9247</v>
      </c>
      <c r="J872" s="62" t="n">
        <f aca="false">IF(IF(H872="",0,H872)=0,0,(IF(H872&gt;0,IF(I872&gt;H872,0,H872-I872),IF(I872&gt;H872,H872-I872,0))))</f>
        <v>362953</v>
      </c>
      <c r="K872" s="53" t="str">
        <f aca="false">C872 &amp; D872 &amp;E872 &amp; F872 &amp; G872</f>
        <v>90707090220099990244</v>
      </c>
      <c r="L872" s="64" t="str">
        <f aca="false">C872 &amp; D872 &amp;E872 &amp; F872 &amp; G872</f>
        <v>90707090220099990244</v>
      </c>
    </row>
    <row r="873" s="55" customFormat="true" ht="12.75" hidden="false" customHeight="true" outlineLevel="0" collapsed="false">
      <c r="A873" s="46" t="s">
        <v>901</v>
      </c>
      <c r="B873" s="47" t="s">
        <v>471</v>
      </c>
      <c r="C873" s="48" t="s">
        <v>385</v>
      </c>
      <c r="D873" s="80" t="s">
        <v>902</v>
      </c>
      <c r="E873" s="80" t="s">
        <v>474</v>
      </c>
      <c r="F873" s="80"/>
      <c r="G873" s="81" t="s">
        <v>475</v>
      </c>
      <c r="H873" s="50" t="n">
        <v>17328800</v>
      </c>
      <c r="I873" s="51" t="n">
        <v>2274786</v>
      </c>
      <c r="J873" s="52" t="n">
        <v>15054014</v>
      </c>
      <c r="K873" s="53" t="str">
        <f aca="false">C873 &amp; D873 &amp;E873 &amp; F873 &amp; G873</f>
        <v>90710000000000000000</v>
      </c>
      <c r="L873" s="82" t="s">
        <v>1192</v>
      </c>
    </row>
    <row r="874" s="55" customFormat="true" ht="12.75" hidden="false" customHeight="true" outlineLevel="0" collapsed="false">
      <c r="A874" s="46" t="s">
        <v>924</v>
      </c>
      <c r="B874" s="47" t="s">
        <v>471</v>
      </c>
      <c r="C874" s="48" t="s">
        <v>385</v>
      </c>
      <c r="D874" s="80" t="s">
        <v>925</v>
      </c>
      <c r="E874" s="80" t="s">
        <v>474</v>
      </c>
      <c r="F874" s="80"/>
      <c r="G874" s="81" t="s">
        <v>475</v>
      </c>
      <c r="H874" s="50" t="n">
        <v>17328800</v>
      </c>
      <c r="I874" s="51" t="n">
        <v>2274786</v>
      </c>
      <c r="J874" s="52" t="n">
        <v>15054014</v>
      </c>
      <c r="K874" s="53" t="str">
        <f aca="false">C874 &amp; D874 &amp;E874 &amp; F874 &amp; G874</f>
        <v>90710040000000000000</v>
      </c>
      <c r="L874" s="82" t="s">
        <v>1193</v>
      </c>
    </row>
    <row r="875" s="55" customFormat="true" ht="12.75" hidden="false" customHeight="true" outlineLevel="0" collapsed="false">
      <c r="A875" s="46"/>
      <c r="B875" s="47" t="s">
        <v>471</v>
      </c>
      <c r="C875" s="48" t="s">
        <v>385</v>
      </c>
      <c r="D875" s="80" t="s">
        <v>925</v>
      </c>
      <c r="E875" s="80" t="s">
        <v>1194</v>
      </c>
      <c r="F875" s="80"/>
      <c r="G875" s="81" t="s">
        <v>475</v>
      </c>
      <c r="H875" s="50" t="n">
        <v>156800</v>
      </c>
      <c r="I875" s="51" t="n">
        <v>0</v>
      </c>
      <c r="J875" s="52" t="n">
        <v>156800</v>
      </c>
      <c r="K875" s="53" t="str">
        <f aca="false">C875 &amp; D875 &amp;E875 &amp; F875 &amp; G875</f>
        <v>90710040420052600000</v>
      </c>
      <c r="L875" s="82" t="s">
        <v>1195</v>
      </c>
    </row>
    <row r="876" s="55" customFormat="true" ht="12.75" hidden="false" customHeight="true" outlineLevel="0" collapsed="false">
      <c r="A876" s="46" t="s">
        <v>539</v>
      </c>
      <c r="B876" s="47" t="s">
        <v>471</v>
      </c>
      <c r="C876" s="48" t="s">
        <v>385</v>
      </c>
      <c r="D876" s="80" t="s">
        <v>925</v>
      </c>
      <c r="E876" s="80" t="s">
        <v>1194</v>
      </c>
      <c r="F876" s="80"/>
      <c r="G876" s="81" t="s">
        <v>540</v>
      </c>
      <c r="H876" s="50" t="n">
        <v>156800</v>
      </c>
      <c r="I876" s="51" t="n">
        <v>0</v>
      </c>
      <c r="J876" s="52" t="n">
        <v>156800</v>
      </c>
      <c r="K876" s="53" t="str">
        <f aca="false">C876 &amp; D876 &amp;E876 &amp; F876 &amp; G876</f>
        <v>90710040420052600300</v>
      </c>
      <c r="L876" s="82" t="s">
        <v>1196</v>
      </c>
    </row>
    <row r="877" s="55" customFormat="true" ht="22.5" hidden="false" customHeight="true" outlineLevel="0" collapsed="false">
      <c r="A877" s="46" t="s">
        <v>542</v>
      </c>
      <c r="B877" s="47" t="s">
        <v>471</v>
      </c>
      <c r="C877" s="48" t="s">
        <v>385</v>
      </c>
      <c r="D877" s="80" t="s">
        <v>925</v>
      </c>
      <c r="E877" s="80" t="s">
        <v>1194</v>
      </c>
      <c r="F877" s="80"/>
      <c r="G877" s="81" t="s">
        <v>543</v>
      </c>
      <c r="H877" s="50" t="n">
        <v>156800</v>
      </c>
      <c r="I877" s="51" t="n">
        <v>0</v>
      </c>
      <c r="J877" s="52" t="n">
        <v>156800</v>
      </c>
      <c r="K877" s="53" t="str">
        <f aca="false">C877 &amp; D877 &amp;E877 &amp; F877 &amp; G877</f>
        <v>90710040420052600320</v>
      </c>
      <c r="L877" s="82" t="s">
        <v>1197</v>
      </c>
    </row>
    <row r="878" s="55" customFormat="true" ht="22.5" hidden="false" customHeight="true" outlineLevel="0" collapsed="false">
      <c r="A878" s="56" t="s">
        <v>545</v>
      </c>
      <c r="B878" s="57" t="s">
        <v>471</v>
      </c>
      <c r="C878" s="58" t="s">
        <v>385</v>
      </c>
      <c r="D878" s="83" t="s">
        <v>925</v>
      </c>
      <c r="E878" s="83" t="s">
        <v>1194</v>
      </c>
      <c r="F878" s="83"/>
      <c r="G878" s="59" t="s">
        <v>197</v>
      </c>
      <c r="H878" s="60" t="n">
        <v>156800</v>
      </c>
      <c r="I878" s="61" t="n">
        <v>0</v>
      </c>
      <c r="J878" s="62" t="n">
        <f aca="false">IF(IF(H878="",0,H878)=0,0,(IF(H878&gt;0,IF(I878&gt;H878,0,H878-I878),IF(I878&gt;H878,H878-I878,0))))</f>
        <v>156800</v>
      </c>
      <c r="K878" s="53" t="str">
        <f aca="false">C878 &amp; D878 &amp;E878 &amp; F878 &amp; G878</f>
        <v>90710040420052600321</v>
      </c>
      <c r="L878" s="64" t="str">
        <f aca="false">C878 &amp; D878 &amp;E878 &amp; F878 &amp; G878</f>
        <v>90710040420052600321</v>
      </c>
    </row>
    <row r="879" s="55" customFormat="true" ht="12.75" hidden="false" customHeight="true" outlineLevel="0" collapsed="false">
      <c r="A879" s="46"/>
      <c r="B879" s="47" t="s">
        <v>471</v>
      </c>
      <c r="C879" s="48" t="s">
        <v>385</v>
      </c>
      <c r="D879" s="80" t="s">
        <v>925</v>
      </c>
      <c r="E879" s="80" t="s">
        <v>1198</v>
      </c>
      <c r="F879" s="80"/>
      <c r="G879" s="81" t="s">
        <v>475</v>
      </c>
      <c r="H879" s="50" t="n">
        <v>2400000</v>
      </c>
      <c r="I879" s="51" t="n">
        <v>0</v>
      </c>
      <c r="J879" s="52" t="n">
        <v>2400000</v>
      </c>
      <c r="K879" s="53" t="str">
        <f aca="false">C879 &amp; D879 &amp;E879 &amp; F879 &amp; G879</f>
        <v>90710040420072180000</v>
      </c>
      <c r="L879" s="82" t="s">
        <v>1199</v>
      </c>
    </row>
    <row r="880" s="55" customFormat="true" ht="22.5" hidden="false" customHeight="true" outlineLevel="0" collapsed="false">
      <c r="A880" s="46" t="s">
        <v>498</v>
      </c>
      <c r="B880" s="47" t="s">
        <v>471</v>
      </c>
      <c r="C880" s="48" t="s">
        <v>385</v>
      </c>
      <c r="D880" s="80" t="s">
        <v>925</v>
      </c>
      <c r="E880" s="80" t="s">
        <v>1198</v>
      </c>
      <c r="F880" s="80"/>
      <c r="G880" s="81" t="s">
        <v>471</v>
      </c>
      <c r="H880" s="50" t="n">
        <v>58000</v>
      </c>
      <c r="I880" s="51" t="n">
        <v>0</v>
      </c>
      <c r="J880" s="52" t="n">
        <v>58000</v>
      </c>
      <c r="K880" s="53" t="str">
        <f aca="false">C880 &amp; D880 &amp;E880 &amp; F880 &amp; G880</f>
        <v>90710040420072180200</v>
      </c>
      <c r="L880" s="82" t="s">
        <v>1200</v>
      </c>
    </row>
    <row r="881" s="55" customFormat="true" ht="22.5" hidden="false" customHeight="true" outlineLevel="0" collapsed="false">
      <c r="A881" s="46" t="s">
        <v>500</v>
      </c>
      <c r="B881" s="47" t="s">
        <v>471</v>
      </c>
      <c r="C881" s="48" t="s">
        <v>385</v>
      </c>
      <c r="D881" s="80" t="s">
        <v>925</v>
      </c>
      <c r="E881" s="80" t="s">
        <v>1198</v>
      </c>
      <c r="F881" s="80"/>
      <c r="G881" s="81" t="s">
        <v>501</v>
      </c>
      <c r="H881" s="50" t="n">
        <v>58000</v>
      </c>
      <c r="I881" s="51" t="n">
        <v>0</v>
      </c>
      <c r="J881" s="52" t="n">
        <v>58000</v>
      </c>
      <c r="K881" s="53" t="str">
        <f aca="false">C881 &amp; D881 &amp;E881 &amp; F881 &amp; G881</f>
        <v>90710040420072180240</v>
      </c>
      <c r="L881" s="82" t="s">
        <v>1201</v>
      </c>
    </row>
    <row r="882" s="55" customFormat="true" ht="12.75" hidden="false" customHeight="true" outlineLevel="0" collapsed="false">
      <c r="A882" s="56" t="s">
        <v>503</v>
      </c>
      <c r="B882" s="57" t="s">
        <v>471</v>
      </c>
      <c r="C882" s="58" t="s">
        <v>385</v>
      </c>
      <c r="D882" s="83" t="s">
        <v>925</v>
      </c>
      <c r="E882" s="83" t="s">
        <v>1198</v>
      </c>
      <c r="F882" s="83"/>
      <c r="G882" s="59" t="s">
        <v>504</v>
      </c>
      <c r="H882" s="60" t="n">
        <v>58000</v>
      </c>
      <c r="I882" s="61" t="n">
        <v>0</v>
      </c>
      <c r="J882" s="62" t="n">
        <f aca="false">IF(IF(H882="",0,H882)=0,0,(IF(H882&gt;0,IF(I882&gt;H882,0,H882-I882),IF(I882&gt;H882,H882-I882,0))))</f>
        <v>58000</v>
      </c>
      <c r="K882" s="53" t="str">
        <f aca="false">C882 &amp; D882 &amp;E882 &amp; F882 &amp; G882</f>
        <v>90710040420072180244</v>
      </c>
      <c r="L882" s="64" t="str">
        <f aca="false">C882 &amp; D882 &amp;E882 &amp; F882 &amp; G882</f>
        <v>90710040420072180244</v>
      </c>
    </row>
    <row r="883" s="55" customFormat="true" ht="12.75" hidden="false" customHeight="true" outlineLevel="0" collapsed="false">
      <c r="A883" s="46" t="s">
        <v>539</v>
      </c>
      <c r="B883" s="47" t="s">
        <v>471</v>
      </c>
      <c r="C883" s="48" t="s">
        <v>385</v>
      </c>
      <c r="D883" s="80" t="s">
        <v>925</v>
      </c>
      <c r="E883" s="80" t="s">
        <v>1198</v>
      </c>
      <c r="F883" s="80"/>
      <c r="G883" s="81" t="s">
        <v>540</v>
      </c>
      <c r="H883" s="50" t="n">
        <v>2342000</v>
      </c>
      <c r="I883" s="51" t="n">
        <v>0</v>
      </c>
      <c r="J883" s="52" t="n">
        <v>2342000</v>
      </c>
      <c r="K883" s="53" t="str">
        <f aca="false">C883 &amp; D883 &amp;E883 &amp; F883 &amp; G883</f>
        <v>90710040420072180300</v>
      </c>
      <c r="L883" s="82" t="s">
        <v>1202</v>
      </c>
    </row>
    <row r="884" s="55" customFormat="true" ht="22.5" hidden="false" customHeight="true" outlineLevel="0" collapsed="false">
      <c r="A884" s="46" t="s">
        <v>542</v>
      </c>
      <c r="B884" s="47" t="s">
        <v>471</v>
      </c>
      <c r="C884" s="48" t="s">
        <v>385</v>
      </c>
      <c r="D884" s="80" t="s">
        <v>925</v>
      </c>
      <c r="E884" s="80" t="s">
        <v>1198</v>
      </c>
      <c r="F884" s="80"/>
      <c r="G884" s="81" t="s">
        <v>543</v>
      </c>
      <c r="H884" s="50" t="n">
        <v>2342000</v>
      </c>
      <c r="I884" s="51" t="n">
        <v>0</v>
      </c>
      <c r="J884" s="52" t="n">
        <v>2342000</v>
      </c>
      <c r="K884" s="53" t="str">
        <f aca="false">C884 &amp; D884 &amp;E884 &amp; F884 &amp; G884</f>
        <v>90710040420072180320</v>
      </c>
      <c r="L884" s="82" t="s">
        <v>1203</v>
      </c>
    </row>
    <row r="885" s="55" customFormat="true" ht="22.5" hidden="false" customHeight="true" outlineLevel="0" collapsed="false">
      <c r="A885" s="56" t="s">
        <v>545</v>
      </c>
      <c r="B885" s="57" t="s">
        <v>471</v>
      </c>
      <c r="C885" s="58" t="s">
        <v>385</v>
      </c>
      <c r="D885" s="83" t="s">
        <v>925</v>
      </c>
      <c r="E885" s="83" t="s">
        <v>1198</v>
      </c>
      <c r="F885" s="83"/>
      <c r="G885" s="59" t="s">
        <v>197</v>
      </c>
      <c r="H885" s="60" t="n">
        <v>2342000</v>
      </c>
      <c r="I885" s="61" t="n">
        <v>0</v>
      </c>
      <c r="J885" s="62" t="n">
        <f aca="false">IF(IF(H885="",0,H885)=0,0,(IF(H885&gt;0,IF(I885&gt;H885,0,H885-I885),IF(I885&gt;H885,H885-I885,0))))</f>
        <v>2342000</v>
      </c>
      <c r="K885" s="53" t="str">
        <f aca="false">C885 &amp; D885 &amp;E885 &amp; F885 &amp; G885</f>
        <v>90710040420072180321</v>
      </c>
      <c r="L885" s="64" t="str">
        <f aca="false">C885 &amp; D885 &amp;E885 &amp; F885 &amp; G885</f>
        <v>90710040420072180321</v>
      </c>
    </row>
    <row r="886" s="55" customFormat="true" ht="12.75" hidden="false" customHeight="true" outlineLevel="0" collapsed="false">
      <c r="A886" s="46"/>
      <c r="B886" s="47" t="s">
        <v>471</v>
      </c>
      <c r="C886" s="48" t="s">
        <v>385</v>
      </c>
      <c r="D886" s="80" t="s">
        <v>925</v>
      </c>
      <c r="E886" s="80" t="s">
        <v>1204</v>
      </c>
      <c r="F886" s="80"/>
      <c r="G886" s="81" t="s">
        <v>475</v>
      </c>
      <c r="H886" s="50" t="n">
        <v>30000</v>
      </c>
      <c r="I886" s="51" t="n">
        <v>0</v>
      </c>
      <c r="J886" s="52" t="n">
        <v>30000</v>
      </c>
      <c r="K886" s="53" t="str">
        <f aca="false">C886 &amp; D886 &amp;E886 &amp; F886 &amp; G886</f>
        <v>90710040420072220000</v>
      </c>
      <c r="L886" s="82" t="s">
        <v>1205</v>
      </c>
    </row>
    <row r="887" s="55" customFormat="true" ht="12.75" hidden="false" customHeight="true" outlineLevel="0" collapsed="false">
      <c r="A887" s="46" t="s">
        <v>539</v>
      </c>
      <c r="B887" s="47" t="s">
        <v>471</v>
      </c>
      <c r="C887" s="48" t="s">
        <v>385</v>
      </c>
      <c r="D887" s="80" t="s">
        <v>925</v>
      </c>
      <c r="E887" s="80" t="s">
        <v>1204</v>
      </c>
      <c r="F887" s="80"/>
      <c r="G887" s="81" t="s">
        <v>540</v>
      </c>
      <c r="H887" s="50" t="n">
        <v>30000</v>
      </c>
      <c r="I887" s="51" t="n">
        <v>0</v>
      </c>
      <c r="J887" s="52" t="n">
        <v>30000</v>
      </c>
      <c r="K887" s="53" t="str">
        <f aca="false">C887 &amp; D887 &amp;E887 &amp; F887 &amp; G887</f>
        <v>90710040420072220300</v>
      </c>
      <c r="L887" s="82" t="s">
        <v>1206</v>
      </c>
    </row>
    <row r="888" s="55" customFormat="true" ht="22.5" hidden="false" customHeight="true" outlineLevel="0" collapsed="false">
      <c r="A888" s="46" t="s">
        <v>542</v>
      </c>
      <c r="B888" s="47" t="s">
        <v>471</v>
      </c>
      <c r="C888" s="48" t="s">
        <v>385</v>
      </c>
      <c r="D888" s="80" t="s">
        <v>925</v>
      </c>
      <c r="E888" s="80" t="s">
        <v>1204</v>
      </c>
      <c r="F888" s="80"/>
      <c r="G888" s="81" t="s">
        <v>543</v>
      </c>
      <c r="H888" s="50" t="n">
        <v>30000</v>
      </c>
      <c r="I888" s="51" t="n">
        <v>0</v>
      </c>
      <c r="J888" s="52" t="n">
        <v>30000</v>
      </c>
      <c r="K888" s="53" t="str">
        <f aca="false">C888 &amp; D888 &amp;E888 &amp; F888 &amp; G888</f>
        <v>90710040420072220320</v>
      </c>
      <c r="L888" s="82" t="s">
        <v>1207</v>
      </c>
    </row>
    <row r="889" s="55" customFormat="true" ht="22.5" hidden="false" customHeight="true" outlineLevel="0" collapsed="false">
      <c r="A889" s="56" t="s">
        <v>545</v>
      </c>
      <c r="B889" s="57" t="s">
        <v>471</v>
      </c>
      <c r="C889" s="58" t="s">
        <v>385</v>
      </c>
      <c r="D889" s="83" t="s">
        <v>925</v>
      </c>
      <c r="E889" s="83" t="s">
        <v>1204</v>
      </c>
      <c r="F889" s="83"/>
      <c r="G889" s="59" t="s">
        <v>197</v>
      </c>
      <c r="H889" s="60" t="n">
        <v>30000</v>
      </c>
      <c r="I889" s="61" t="n">
        <v>0</v>
      </c>
      <c r="J889" s="62" t="n">
        <f aca="false">IF(IF(H889="",0,H889)=0,0,(IF(H889&gt;0,IF(I889&gt;H889,0,H889-I889),IF(I889&gt;H889,H889-I889,0))))</f>
        <v>30000</v>
      </c>
      <c r="K889" s="53" t="str">
        <f aca="false">C889 &amp; D889 &amp;E889 &amp; F889 &amp; G889</f>
        <v>90710040420072220321</v>
      </c>
      <c r="L889" s="64" t="str">
        <f aca="false">C889 &amp; D889 &amp;E889 &amp; F889 &amp; G889</f>
        <v>90710040420072220321</v>
      </c>
    </row>
    <row r="890" s="55" customFormat="true" ht="12.75" hidden="false" customHeight="true" outlineLevel="0" collapsed="false">
      <c r="A890" s="46"/>
      <c r="B890" s="47" t="s">
        <v>471</v>
      </c>
      <c r="C890" s="48" t="s">
        <v>385</v>
      </c>
      <c r="D890" s="80" t="s">
        <v>925</v>
      </c>
      <c r="E890" s="80" t="s">
        <v>1208</v>
      </c>
      <c r="F890" s="80"/>
      <c r="G890" s="81" t="s">
        <v>475</v>
      </c>
      <c r="H890" s="50" t="n">
        <v>14742000</v>
      </c>
      <c r="I890" s="51" t="n">
        <v>2274786</v>
      </c>
      <c r="J890" s="52" t="n">
        <v>12467214</v>
      </c>
      <c r="K890" s="53" t="str">
        <f aca="false">C890 &amp; D890 &amp;E890 &amp; F890 &amp; G890</f>
        <v>90710040420072420000</v>
      </c>
      <c r="L890" s="82" t="s">
        <v>1209</v>
      </c>
    </row>
    <row r="891" s="55" customFormat="true" ht="12.75" hidden="false" customHeight="true" outlineLevel="0" collapsed="false">
      <c r="A891" s="46" t="s">
        <v>539</v>
      </c>
      <c r="B891" s="47" t="s">
        <v>471</v>
      </c>
      <c r="C891" s="48" t="s">
        <v>385</v>
      </c>
      <c r="D891" s="80" t="s">
        <v>925</v>
      </c>
      <c r="E891" s="80" t="s">
        <v>1208</v>
      </c>
      <c r="F891" s="80"/>
      <c r="G891" s="81" t="s">
        <v>540</v>
      </c>
      <c r="H891" s="50" t="n">
        <v>14742000</v>
      </c>
      <c r="I891" s="51" t="n">
        <v>2274786</v>
      </c>
      <c r="J891" s="52" t="n">
        <v>12467214</v>
      </c>
      <c r="K891" s="53" t="str">
        <f aca="false">C891 &amp; D891 &amp;E891 &amp; F891 &amp; G891</f>
        <v>90710040420072420300</v>
      </c>
      <c r="L891" s="82" t="s">
        <v>1210</v>
      </c>
    </row>
    <row r="892" s="55" customFormat="true" ht="22.5" hidden="false" customHeight="true" outlineLevel="0" collapsed="false">
      <c r="A892" s="46" t="s">
        <v>542</v>
      </c>
      <c r="B892" s="47" t="s">
        <v>471</v>
      </c>
      <c r="C892" s="48" t="s">
        <v>385</v>
      </c>
      <c r="D892" s="80" t="s">
        <v>925</v>
      </c>
      <c r="E892" s="80" t="s">
        <v>1208</v>
      </c>
      <c r="F892" s="80"/>
      <c r="G892" s="81" t="s">
        <v>543</v>
      </c>
      <c r="H892" s="50" t="n">
        <v>14742000</v>
      </c>
      <c r="I892" s="51" t="n">
        <v>2274786</v>
      </c>
      <c r="J892" s="52" t="n">
        <v>12467214</v>
      </c>
      <c r="K892" s="53" t="str">
        <f aca="false">C892 &amp; D892 &amp;E892 &amp; F892 &amp; G892</f>
        <v>90710040420072420320</v>
      </c>
      <c r="L892" s="82" t="s">
        <v>1211</v>
      </c>
    </row>
    <row r="893" s="55" customFormat="true" ht="22.5" hidden="false" customHeight="true" outlineLevel="0" collapsed="false">
      <c r="A893" s="56" t="s">
        <v>545</v>
      </c>
      <c r="B893" s="57" t="s">
        <v>471</v>
      </c>
      <c r="C893" s="58" t="s">
        <v>385</v>
      </c>
      <c r="D893" s="83" t="s">
        <v>925</v>
      </c>
      <c r="E893" s="83" t="s">
        <v>1208</v>
      </c>
      <c r="F893" s="83"/>
      <c r="G893" s="59" t="s">
        <v>197</v>
      </c>
      <c r="H893" s="60" t="n">
        <v>11640400</v>
      </c>
      <c r="I893" s="61" t="n">
        <v>2017768</v>
      </c>
      <c r="J893" s="62" t="n">
        <f aca="false">IF(IF(H893="",0,H893)=0,0,(IF(H893&gt;0,IF(I893&gt;H893,0,H893-I893),IF(I893&gt;H893,H893-I893,0))))</f>
        <v>9622632</v>
      </c>
      <c r="K893" s="53" t="str">
        <f aca="false">C893 &amp; D893 &amp;E893 &amp; F893 &amp; G893</f>
        <v>90710040420072420321</v>
      </c>
      <c r="L893" s="64" t="str">
        <f aca="false">C893 &amp; D893 &amp;E893 &amp; F893 &amp; G893</f>
        <v>90710040420072420321</v>
      </c>
    </row>
    <row r="894" s="55" customFormat="true" ht="22.5" hidden="false" customHeight="true" outlineLevel="0" collapsed="false">
      <c r="A894" s="56" t="s">
        <v>1212</v>
      </c>
      <c r="B894" s="57" t="s">
        <v>471</v>
      </c>
      <c r="C894" s="58" t="s">
        <v>385</v>
      </c>
      <c r="D894" s="83" t="s">
        <v>925</v>
      </c>
      <c r="E894" s="83" t="s">
        <v>1208</v>
      </c>
      <c r="F894" s="83"/>
      <c r="G894" s="59" t="s">
        <v>1213</v>
      </c>
      <c r="H894" s="60" t="n">
        <v>3101600</v>
      </c>
      <c r="I894" s="61" t="n">
        <v>257018</v>
      </c>
      <c r="J894" s="62" t="n">
        <f aca="false">IF(IF(H894="",0,H894)=0,0,(IF(H894&gt;0,IF(I894&gt;H894,0,H894-I894),IF(I894&gt;H894,H894-I894,0))))</f>
        <v>2844582</v>
      </c>
      <c r="K894" s="53" t="str">
        <f aca="false">C894 &amp; D894 &amp;E894 &amp; F894 &amp; G894</f>
        <v>90710040420072420323</v>
      </c>
      <c r="L894" s="64" t="str">
        <f aca="false">C894 &amp; D894 &amp;E894 &amp; F894 &amp; G894</f>
        <v>90710040420072420323</v>
      </c>
    </row>
    <row r="895" s="55" customFormat="true" ht="12.75" hidden="false" customHeight="true" outlineLevel="0" collapsed="false">
      <c r="A895" s="46" t="n">
        <v>913</v>
      </c>
      <c r="B895" s="47" t="s">
        <v>471</v>
      </c>
      <c r="C895" s="48" t="s">
        <v>403</v>
      </c>
      <c r="D895" s="80" t="s">
        <v>473</v>
      </c>
      <c r="E895" s="80" t="s">
        <v>474</v>
      </c>
      <c r="F895" s="80"/>
      <c r="G895" s="81" t="s">
        <v>475</v>
      </c>
      <c r="H895" s="50" t="n">
        <v>238073600</v>
      </c>
      <c r="I895" s="51" t="n">
        <v>39427410.82</v>
      </c>
      <c r="J895" s="52" t="n">
        <v>198646189.18</v>
      </c>
      <c r="K895" s="53" t="str">
        <f aca="false">C895 &amp; D895 &amp;E895 &amp; F895 &amp; G895</f>
        <v>91300000000000000000</v>
      </c>
      <c r="L895" s="82" t="s">
        <v>404</v>
      </c>
    </row>
    <row r="896" s="55" customFormat="true" ht="12.75" hidden="false" customHeight="true" outlineLevel="0" collapsed="false">
      <c r="A896" s="46" t="s">
        <v>802</v>
      </c>
      <c r="B896" s="47" t="s">
        <v>471</v>
      </c>
      <c r="C896" s="48" t="s">
        <v>403</v>
      </c>
      <c r="D896" s="80" t="s">
        <v>803</v>
      </c>
      <c r="E896" s="80" t="s">
        <v>474</v>
      </c>
      <c r="F896" s="80"/>
      <c r="G896" s="81" t="s">
        <v>475</v>
      </c>
      <c r="H896" s="50" t="n">
        <v>4593200</v>
      </c>
      <c r="I896" s="51" t="n">
        <v>0</v>
      </c>
      <c r="J896" s="52" t="n">
        <v>4593200</v>
      </c>
      <c r="K896" s="53" t="str">
        <f aca="false">C896 &amp; D896 &amp;E896 &amp; F896 &amp; G896</f>
        <v>91307000000000000000</v>
      </c>
      <c r="L896" s="82" t="s">
        <v>1214</v>
      </c>
    </row>
    <row r="897" s="55" customFormat="true" ht="12.75" hidden="false" customHeight="true" outlineLevel="0" collapsed="false">
      <c r="A897" s="46" t="s">
        <v>805</v>
      </c>
      <c r="B897" s="47" t="s">
        <v>471</v>
      </c>
      <c r="C897" s="48" t="s">
        <v>403</v>
      </c>
      <c r="D897" s="80" t="s">
        <v>806</v>
      </c>
      <c r="E897" s="80" t="s">
        <v>474</v>
      </c>
      <c r="F897" s="80"/>
      <c r="G897" s="81" t="s">
        <v>475</v>
      </c>
      <c r="H897" s="50" t="n">
        <v>4593200</v>
      </c>
      <c r="I897" s="51" t="n">
        <v>0</v>
      </c>
      <c r="J897" s="52" t="n">
        <v>4593200</v>
      </c>
      <c r="K897" s="53" t="str">
        <f aca="false">C897 &amp; D897 &amp;E897 &amp; F897 &amp; G897</f>
        <v>91307070000000000000</v>
      </c>
      <c r="L897" s="82" t="s">
        <v>1215</v>
      </c>
    </row>
    <row r="898" s="55" customFormat="true" ht="12.75" hidden="false" customHeight="true" outlineLevel="0" collapsed="false">
      <c r="A898" s="46"/>
      <c r="B898" s="47" t="s">
        <v>471</v>
      </c>
      <c r="C898" s="48" t="s">
        <v>403</v>
      </c>
      <c r="D898" s="80" t="s">
        <v>806</v>
      </c>
      <c r="E898" s="80" t="s">
        <v>1216</v>
      </c>
      <c r="F898" s="80"/>
      <c r="G898" s="81" t="s">
        <v>475</v>
      </c>
      <c r="H898" s="50" t="n">
        <v>4061300</v>
      </c>
      <c r="I898" s="51" t="n">
        <v>0</v>
      </c>
      <c r="J898" s="52" t="n">
        <v>4061300</v>
      </c>
      <c r="K898" s="53" t="str">
        <f aca="false">C898 &amp; D898 &amp;E898 &amp; F898 &amp; G898</f>
        <v>91307070420072200000</v>
      </c>
      <c r="L898" s="82" t="s">
        <v>1217</v>
      </c>
    </row>
    <row r="899" s="55" customFormat="true" ht="22.5" hidden="false" customHeight="true" outlineLevel="0" collapsed="false">
      <c r="A899" s="46" t="s">
        <v>498</v>
      </c>
      <c r="B899" s="47" t="s">
        <v>471</v>
      </c>
      <c r="C899" s="48" t="s">
        <v>403</v>
      </c>
      <c r="D899" s="80" t="s">
        <v>806</v>
      </c>
      <c r="E899" s="80" t="s">
        <v>1216</v>
      </c>
      <c r="F899" s="80"/>
      <c r="G899" s="81" t="s">
        <v>471</v>
      </c>
      <c r="H899" s="50" t="n">
        <v>5300</v>
      </c>
      <c r="I899" s="51" t="n">
        <v>0</v>
      </c>
      <c r="J899" s="52" t="n">
        <v>5300</v>
      </c>
      <c r="K899" s="53" t="str">
        <f aca="false">C899 &amp; D899 &amp;E899 &amp; F899 &amp; G899</f>
        <v>91307070420072200200</v>
      </c>
      <c r="L899" s="82" t="s">
        <v>1218</v>
      </c>
    </row>
    <row r="900" s="55" customFormat="true" ht="22.5" hidden="false" customHeight="true" outlineLevel="0" collapsed="false">
      <c r="A900" s="46" t="s">
        <v>500</v>
      </c>
      <c r="B900" s="47" t="s">
        <v>471</v>
      </c>
      <c r="C900" s="48" t="s">
        <v>403</v>
      </c>
      <c r="D900" s="80" t="s">
        <v>806</v>
      </c>
      <c r="E900" s="80" t="s">
        <v>1216</v>
      </c>
      <c r="F900" s="80"/>
      <c r="G900" s="81" t="s">
        <v>501</v>
      </c>
      <c r="H900" s="50" t="n">
        <v>5300</v>
      </c>
      <c r="I900" s="51" t="n">
        <v>0</v>
      </c>
      <c r="J900" s="52" t="n">
        <v>5300</v>
      </c>
      <c r="K900" s="53" t="str">
        <f aca="false">C900 &amp; D900 &amp;E900 &amp; F900 &amp; G900</f>
        <v>91307070420072200240</v>
      </c>
      <c r="L900" s="82" t="s">
        <v>1219</v>
      </c>
    </row>
    <row r="901" s="55" customFormat="true" ht="12.75" hidden="false" customHeight="true" outlineLevel="0" collapsed="false">
      <c r="A901" s="56" t="s">
        <v>503</v>
      </c>
      <c r="B901" s="57" t="s">
        <v>471</v>
      </c>
      <c r="C901" s="58" t="s">
        <v>403</v>
      </c>
      <c r="D901" s="83" t="s">
        <v>806</v>
      </c>
      <c r="E901" s="83" t="s">
        <v>1216</v>
      </c>
      <c r="F901" s="83"/>
      <c r="G901" s="59" t="s">
        <v>504</v>
      </c>
      <c r="H901" s="60" t="n">
        <v>5300</v>
      </c>
      <c r="I901" s="61" t="n">
        <v>0</v>
      </c>
      <c r="J901" s="62" t="n">
        <f aca="false">IF(IF(H901="",0,H901)=0,0,(IF(H901&gt;0,IF(I901&gt;H901,0,H901-I901),IF(I901&gt;H901,H901-I901,0))))</f>
        <v>5300</v>
      </c>
      <c r="K901" s="53" t="str">
        <f aca="false">C901 &amp; D901 &amp;E901 &amp; F901 &amp; G901</f>
        <v>91307070420072200244</v>
      </c>
      <c r="L901" s="64" t="str">
        <f aca="false">C901 &amp; D901 &amp;E901 &amp; F901 &amp; G901</f>
        <v>91307070420072200244</v>
      </c>
    </row>
    <row r="902" s="55" customFormat="true" ht="12.75" hidden="false" customHeight="true" outlineLevel="0" collapsed="false">
      <c r="A902" s="46" t="s">
        <v>539</v>
      </c>
      <c r="B902" s="47" t="s">
        <v>471</v>
      </c>
      <c r="C902" s="48" t="s">
        <v>403</v>
      </c>
      <c r="D902" s="80" t="s">
        <v>806</v>
      </c>
      <c r="E902" s="80" t="s">
        <v>1216</v>
      </c>
      <c r="F902" s="80"/>
      <c r="G902" s="81" t="s">
        <v>540</v>
      </c>
      <c r="H902" s="50" t="n">
        <v>4056000</v>
      </c>
      <c r="I902" s="51" t="n">
        <v>0</v>
      </c>
      <c r="J902" s="52" t="n">
        <v>4056000</v>
      </c>
      <c r="K902" s="53" t="str">
        <f aca="false">C902 &amp; D902 &amp;E902 &amp; F902 &amp; G902</f>
        <v>91307070420072200300</v>
      </c>
      <c r="L902" s="82" t="s">
        <v>1220</v>
      </c>
    </row>
    <row r="903" s="55" customFormat="true" ht="22.5" hidden="false" customHeight="true" outlineLevel="0" collapsed="false">
      <c r="A903" s="46" t="s">
        <v>542</v>
      </c>
      <c r="B903" s="47" t="s">
        <v>471</v>
      </c>
      <c r="C903" s="48" t="s">
        <v>403</v>
      </c>
      <c r="D903" s="80" t="s">
        <v>806</v>
      </c>
      <c r="E903" s="80" t="s">
        <v>1216</v>
      </c>
      <c r="F903" s="80"/>
      <c r="G903" s="81" t="s">
        <v>543</v>
      </c>
      <c r="H903" s="50" t="n">
        <v>4056000</v>
      </c>
      <c r="I903" s="51" t="n">
        <v>0</v>
      </c>
      <c r="J903" s="52" t="n">
        <v>4056000</v>
      </c>
      <c r="K903" s="53" t="str">
        <f aca="false">C903 &amp; D903 &amp;E903 &amp; F903 &amp; G903</f>
        <v>91307070420072200320</v>
      </c>
      <c r="L903" s="82" t="s">
        <v>1221</v>
      </c>
    </row>
    <row r="904" s="55" customFormat="true" ht="22.5" hidden="false" customHeight="true" outlineLevel="0" collapsed="false">
      <c r="A904" s="56" t="s">
        <v>545</v>
      </c>
      <c r="B904" s="57" t="s">
        <v>471</v>
      </c>
      <c r="C904" s="58" t="s">
        <v>403</v>
      </c>
      <c r="D904" s="83" t="s">
        <v>806</v>
      </c>
      <c r="E904" s="83" t="s">
        <v>1216</v>
      </c>
      <c r="F904" s="83"/>
      <c r="G904" s="59" t="s">
        <v>197</v>
      </c>
      <c r="H904" s="60" t="n">
        <v>350000</v>
      </c>
      <c r="I904" s="61" t="n">
        <v>0</v>
      </c>
      <c r="J904" s="62" t="n">
        <f aca="false">IF(IF(H904="",0,H904)=0,0,(IF(H904&gt;0,IF(I904&gt;H904,0,H904-I904),IF(I904&gt;H904,H904-I904,0))))</f>
        <v>350000</v>
      </c>
      <c r="K904" s="53" t="str">
        <f aca="false">C904 &amp; D904 &amp;E904 &amp; F904 &amp; G904</f>
        <v>91307070420072200321</v>
      </c>
      <c r="L904" s="64" t="str">
        <f aca="false">C904 &amp; D904 &amp;E904 &amp; F904 &amp; G904</f>
        <v>91307070420072200321</v>
      </c>
    </row>
    <row r="905" s="55" customFormat="true" ht="22.5" hidden="false" customHeight="true" outlineLevel="0" collapsed="false">
      <c r="A905" s="56" t="s">
        <v>1212</v>
      </c>
      <c r="B905" s="57" t="s">
        <v>471</v>
      </c>
      <c r="C905" s="58" t="s">
        <v>403</v>
      </c>
      <c r="D905" s="83" t="s">
        <v>806</v>
      </c>
      <c r="E905" s="83" t="s">
        <v>1216</v>
      </c>
      <c r="F905" s="83"/>
      <c r="G905" s="59" t="s">
        <v>1213</v>
      </c>
      <c r="H905" s="60" t="n">
        <v>3706000</v>
      </c>
      <c r="I905" s="61" t="n">
        <v>0</v>
      </c>
      <c r="J905" s="62" t="n">
        <f aca="false">IF(IF(H905="",0,H905)=0,0,(IF(H905&gt;0,IF(I905&gt;H905,0,H905-I905),IF(I905&gt;H905,H905-I905,0))))</f>
        <v>3706000</v>
      </c>
      <c r="K905" s="53" t="str">
        <f aca="false">C905 &amp; D905 &amp;E905 &amp; F905 &amp; G905</f>
        <v>91307070420072200323</v>
      </c>
      <c r="L905" s="64" t="str">
        <f aca="false">C905 &amp; D905 &amp;E905 &amp; F905 &amp; G905</f>
        <v>91307070420072200323</v>
      </c>
    </row>
    <row r="906" s="55" customFormat="true" ht="12.75" hidden="false" customHeight="true" outlineLevel="0" collapsed="false">
      <c r="A906" s="46"/>
      <c r="B906" s="47" t="s">
        <v>471</v>
      </c>
      <c r="C906" s="48" t="s">
        <v>403</v>
      </c>
      <c r="D906" s="80" t="s">
        <v>806</v>
      </c>
      <c r="E906" s="80" t="s">
        <v>1222</v>
      </c>
      <c r="F906" s="80"/>
      <c r="G906" s="81" t="s">
        <v>475</v>
      </c>
      <c r="H906" s="50" t="n">
        <v>531900</v>
      </c>
      <c r="I906" s="51" t="n">
        <v>0</v>
      </c>
      <c r="J906" s="52" t="n">
        <v>531900</v>
      </c>
      <c r="K906" s="53" t="str">
        <f aca="false">C906 &amp; D906 &amp;E906 &amp; F906 &amp; G906</f>
        <v>91307070420082920000</v>
      </c>
      <c r="L906" s="82" t="s">
        <v>1223</v>
      </c>
    </row>
    <row r="907" s="55" customFormat="true" ht="22.5" hidden="false" customHeight="true" outlineLevel="0" collapsed="false">
      <c r="A907" s="46" t="s">
        <v>498</v>
      </c>
      <c r="B907" s="47" t="s">
        <v>471</v>
      </c>
      <c r="C907" s="48" t="s">
        <v>403</v>
      </c>
      <c r="D907" s="80" t="s">
        <v>806</v>
      </c>
      <c r="E907" s="80" t="s">
        <v>1222</v>
      </c>
      <c r="F907" s="80"/>
      <c r="G907" s="81" t="s">
        <v>471</v>
      </c>
      <c r="H907" s="50" t="n">
        <v>531900</v>
      </c>
      <c r="I907" s="51" t="n">
        <v>0</v>
      </c>
      <c r="J907" s="52" t="n">
        <v>531900</v>
      </c>
      <c r="K907" s="53" t="str">
        <f aca="false">C907 &amp; D907 &amp;E907 &amp; F907 &amp; G907</f>
        <v>91307070420082920200</v>
      </c>
      <c r="L907" s="82" t="s">
        <v>1224</v>
      </c>
    </row>
    <row r="908" s="55" customFormat="true" ht="22.5" hidden="false" customHeight="true" outlineLevel="0" collapsed="false">
      <c r="A908" s="46" t="s">
        <v>500</v>
      </c>
      <c r="B908" s="47" t="s">
        <v>471</v>
      </c>
      <c r="C908" s="48" t="s">
        <v>403</v>
      </c>
      <c r="D908" s="80" t="s">
        <v>806</v>
      </c>
      <c r="E908" s="80" t="s">
        <v>1222</v>
      </c>
      <c r="F908" s="80"/>
      <c r="G908" s="81" t="s">
        <v>501</v>
      </c>
      <c r="H908" s="50" t="n">
        <v>531900</v>
      </c>
      <c r="I908" s="51" t="n">
        <v>0</v>
      </c>
      <c r="J908" s="52" t="n">
        <v>531900</v>
      </c>
      <c r="K908" s="53" t="str">
        <f aca="false">C908 &amp; D908 &amp;E908 &amp; F908 &amp; G908</f>
        <v>91307070420082920240</v>
      </c>
      <c r="L908" s="82" t="s">
        <v>1225</v>
      </c>
    </row>
    <row r="909" s="55" customFormat="true" ht="12.75" hidden="false" customHeight="true" outlineLevel="0" collapsed="false">
      <c r="A909" s="56" t="s">
        <v>503</v>
      </c>
      <c r="B909" s="57" t="s">
        <v>471</v>
      </c>
      <c r="C909" s="58" t="s">
        <v>403</v>
      </c>
      <c r="D909" s="83" t="s">
        <v>806</v>
      </c>
      <c r="E909" s="83" t="s">
        <v>1222</v>
      </c>
      <c r="F909" s="83"/>
      <c r="G909" s="59" t="s">
        <v>504</v>
      </c>
      <c r="H909" s="60" t="n">
        <v>531900</v>
      </c>
      <c r="I909" s="61" t="n">
        <v>0</v>
      </c>
      <c r="J909" s="62" t="n">
        <f aca="false">IF(IF(H909="",0,H909)=0,0,(IF(H909&gt;0,IF(I909&gt;H909,0,H909-I909),IF(I909&gt;H909,H909-I909,0))))</f>
        <v>531900</v>
      </c>
      <c r="K909" s="53" t="str">
        <f aca="false">C909 &amp; D909 &amp;E909 &amp; F909 &amp; G909</f>
        <v>91307070420082920244</v>
      </c>
      <c r="L909" s="64" t="str">
        <f aca="false">C909 &amp; D909 &amp;E909 &amp; F909 &amp; G909</f>
        <v>91307070420082920244</v>
      </c>
    </row>
    <row r="910" s="55" customFormat="true" ht="12.75" hidden="false" customHeight="true" outlineLevel="0" collapsed="false">
      <c r="A910" s="46" t="s">
        <v>901</v>
      </c>
      <c r="B910" s="47" t="s">
        <v>471</v>
      </c>
      <c r="C910" s="48" t="s">
        <v>403</v>
      </c>
      <c r="D910" s="80" t="s">
        <v>902</v>
      </c>
      <c r="E910" s="80" t="s">
        <v>474</v>
      </c>
      <c r="F910" s="80"/>
      <c r="G910" s="81" t="s">
        <v>475</v>
      </c>
      <c r="H910" s="50" t="n">
        <v>233480400</v>
      </c>
      <c r="I910" s="51" t="n">
        <v>39427410.82</v>
      </c>
      <c r="J910" s="52" t="n">
        <v>194052989.18</v>
      </c>
      <c r="K910" s="53" t="str">
        <f aca="false">C910 &amp; D910 &amp;E910 &amp; F910 &amp; G910</f>
        <v>91310000000000000000</v>
      </c>
      <c r="L910" s="82" t="s">
        <v>1226</v>
      </c>
    </row>
    <row r="911" s="55" customFormat="true" ht="12.75" hidden="false" customHeight="true" outlineLevel="0" collapsed="false">
      <c r="A911" s="46" t="s">
        <v>1227</v>
      </c>
      <c r="B911" s="47" t="s">
        <v>471</v>
      </c>
      <c r="C911" s="48" t="s">
        <v>403</v>
      </c>
      <c r="D911" s="80" t="s">
        <v>1228</v>
      </c>
      <c r="E911" s="80" t="s">
        <v>474</v>
      </c>
      <c r="F911" s="80"/>
      <c r="G911" s="81" t="s">
        <v>475</v>
      </c>
      <c r="H911" s="50" t="n">
        <v>1952100</v>
      </c>
      <c r="I911" s="51" t="n">
        <v>333927.76</v>
      </c>
      <c r="J911" s="52" t="n">
        <v>1618172.24</v>
      </c>
      <c r="K911" s="53" t="str">
        <f aca="false">C911 &amp; D911 &amp;E911 &amp; F911 &amp; G911</f>
        <v>91310010000000000000</v>
      </c>
      <c r="L911" s="82" t="s">
        <v>1229</v>
      </c>
    </row>
    <row r="912" s="55" customFormat="true" ht="12.75" hidden="false" customHeight="true" outlineLevel="0" collapsed="false">
      <c r="A912" s="46"/>
      <c r="B912" s="47" t="s">
        <v>471</v>
      </c>
      <c r="C912" s="48" t="s">
        <v>403</v>
      </c>
      <c r="D912" s="80" t="s">
        <v>1228</v>
      </c>
      <c r="E912" s="80" t="s">
        <v>1230</v>
      </c>
      <c r="F912" s="80"/>
      <c r="G912" s="81" t="s">
        <v>475</v>
      </c>
      <c r="H912" s="50" t="n">
        <v>1952100</v>
      </c>
      <c r="I912" s="51" t="n">
        <v>333927.76</v>
      </c>
      <c r="J912" s="52" t="n">
        <v>1618172.24</v>
      </c>
      <c r="K912" s="53" t="str">
        <f aca="false">C912 &amp; D912 &amp;E912 &amp; F912 &amp; G912</f>
        <v>91310010410082050000</v>
      </c>
      <c r="L912" s="82" t="s">
        <v>1231</v>
      </c>
    </row>
    <row r="913" s="55" customFormat="true" ht="22.5" hidden="false" customHeight="true" outlineLevel="0" collapsed="false">
      <c r="A913" s="46" t="s">
        <v>498</v>
      </c>
      <c r="B913" s="47" t="s">
        <v>471</v>
      </c>
      <c r="C913" s="48" t="s">
        <v>403</v>
      </c>
      <c r="D913" s="80" t="s">
        <v>1228</v>
      </c>
      <c r="E913" s="80" t="s">
        <v>1230</v>
      </c>
      <c r="F913" s="80"/>
      <c r="G913" s="81" t="s">
        <v>471</v>
      </c>
      <c r="H913" s="50" t="n">
        <v>18800</v>
      </c>
      <c r="I913" s="51" t="n">
        <v>3207.98</v>
      </c>
      <c r="J913" s="52" t="n">
        <v>15592.02</v>
      </c>
      <c r="K913" s="53" t="str">
        <f aca="false">C913 &amp; D913 &amp;E913 &amp; F913 &amp; G913</f>
        <v>91310010410082050200</v>
      </c>
      <c r="L913" s="82" t="s">
        <v>1232</v>
      </c>
    </row>
    <row r="914" s="55" customFormat="true" ht="22.5" hidden="false" customHeight="true" outlineLevel="0" collapsed="false">
      <c r="A914" s="46" t="s">
        <v>500</v>
      </c>
      <c r="B914" s="47" t="s">
        <v>471</v>
      </c>
      <c r="C914" s="48" t="s">
        <v>403</v>
      </c>
      <c r="D914" s="80" t="s">
        <v>1228</v>
      </c>
      <c r="E914" s="80" t="s">
        <v>1230</v>
      </c>
      <c r="F914" s="80"/>
      <c r="G914" s="81" t="s">
        <v>501</v>
      </c>
      <c r="H914" s="50" t="n">
        <v>18800</v>
      </c>
      <c r="I914" s="51" t="n">
        <v>3207.98</v>
      </c>
      <c r="J914" s="52" t="n">
        <v>15592.02</v>
      </c>
      <c r="K914" s="53" t="str">
        <f aca="false">C914 &amp; D914 &amp;E914 &amp; F914 &amp; G914</f>
        <v>91310010410082050240</v>
      </c>
      <c r="L914" s="82" t="s">
        <v>1233</v>
      </c>
    </row>
    <row r="915" s="55" customFormat="true" ht="12.75" hidden="false" customHeight="true" outlineLevel="0" collapsed="false">
      <c r="A915" s="56" t="s">
        <v>503</v>
      </c>
      <c r="B915" s="57" t="s">
        <v>471</v>
      </c>
      <c r="C915" s="58" t="s">
        <v>403</v>
      </c>
      <c r="D915" s="83" t="s">
        <v>1228</v>
      </c>
      <c r="E915" s="83" t="s">
        <v>1230</v>
      </c>
      <c r="F915" s="83"/>
      <c r="G915" s="59" t="s">
        <v>504</v>
      </c>
      <c r="H915" s="60" t="n">
        <v>18800</v>
      </c>
      <c r="I915" s="61" t="n">
        <v>3207.98</v>
      </c>
      <c r="J915" s="62" t="n">
        <f aca="false">IF(IF(H915="",0,H915)=0,0,(IF(H915&gt;0,IF(I915&gt;H915,0,H915-I915),IF(I915&gt;H915,H915-I915,0))))</f>
        <v>15592.02</v>
      </c>
      <c r="K915" s="53" t="str">
        <f aca="false">C915 &amp; D915 &amp;E915 &amp; F915 &amp; G915</f>
        <v>91310010410082050244</v>
      </c>
      <c r="L915" s="64" t="str">
        <f aca="false">C915 &amp; D915 &amp;E915 &amp; F915 &amp; G915</f>
        <v>91310010410082050244</v>
      </c>
    </row>
    <row r="916" s="55" customFormat="true" ht="12.75" hidden="false" customHeight="true" outlineLevel="0" collapsed="false">
      <c r="A916" s="46" t="s">
        <v>539</v>
      </c>
      <c r="B916" s="47" t="s">
        <v>471</v>
      </c>
      <c r="C916" s="48" t="s">
        <v>403</v>
      </c>
      <c r="D916" s="80" t="s">
        <v>1228</v>
      </c>
      <c r="E916" s="80" t="s">
        <v>1230</v>
      </c>
      <c r="F916" s="80"/>
      <c r="G916" s="81" t="s">
        <v>540</v>
      </c>
      <c r="H916" s="50" t="n">
        <v>1933300</v>
      </c>
      <c r="I916" s="51" t="n">
        <v>330719.78</v>
      </c>
      <c r="J916" s="52" t="n">
        <v>1602580.22</v>
      </c>
      <c r="K916" s="53" t="str">
        <f aca="false">C916 &amp; D916 &amp;E916 &amp; F916 &amp; G916</f>
        <v>91310010410082050300</v>
      </c>
      <c r="L916" s="82" t="s">
        <v>1234</v>
      </c>
    </row>
    <row r="917" s="55" customFormat="true" ht="22.5" hidden="false" customHeight="true" outlineLevel="0" collapsed="false">
      <c r="A917" s="46" t="s">
        <v>542</v>
      </c>
      <c r="B917" s="47" t="s">
        <v>471</v>
      </c>
      <c r="C917" s="48" t="s">
        <v>403</v>
      </c>
      <c r="D917" s="80" t="s">
        <v>1228</v>
      </c>
      <c r="E917" s="80" t="s">
        <v>1230</v>
      </c>
      <c r="F917" s="80"/>
      <c r="G917" s="81" t="s">
        <v>543</v>
      </c>
      <c r="H917" s="50" t="n">
        <v>1933300</v>
      </c>
      <c r="I917" s="51" t="n">
        <v>330719.78</v>
      </c>
      <c r="J917" s="52" t="n">
        <v>1602580.22</v>
      </c>
      <c r="K917" s="53" t="str">
        <f aca="false">C917 &amp; D917 &amp;E917 &amp; F917 &amp; G917</f>
        <v>91310010410082050320</v>
      </c>
      <c r="L917" s="82" t="s">
        <v>1235</v>
      </c>
    </row>
    <row r="918" s="55" customFormat="true" ht="22.5" hidden="false" customHeight="true" outlineLevel="0" collapsed="false">
      <c r="A918" s="56" t="s">
        <v>545</v>
      </c>
      <c r="B918" s="57" t="s">
        <v>471</v>
      </c>
      <c r="C918" s="58" t="s">
        <v>403</v>
      </c>
      <c r="D918" s="83" t="s">
        <v>1228</v>
      </c>
      <c r="E918" s="83" t="s">
        <v>1230</v>
      </c>
      <c r="F918" s="83"/>
      <c r="G918" s="59" t="s">
        <v>197</v>
      </c>
      <c r="H918" s="60" t="n">
        <v>1933300</v>
      </c>
      <c r="I918" s="61" t="n">
        <v>330719.78</v>
      </c>
      <c r="J918" s="62" t="n">
        <f aca="false">IF(IF(H918="",0,H918)=0,0,(IF(H918&gt;0,IF(I918&gt;H918,0,H918-I918),IF(I918&gt;H918,H918-I918,0))))</f>
        <v>1602580.22</v>
      </c>
      <c r="K918" s="53" t="str">
        <f aca="false">C918 &amp; D918 &amp;E918 &amp; F918 &amp; G918</f>
        <v>91310010410082050321</v>
      </c>
      <c r="L918" s="64" t="str">
        <f aca="false">C918 &amp; D918 &amp;E918 &amp; F918 &amp; G918</f>
        <v>91310010410082050321</v>
      </c>
    </row>
    <row r="919" s="55" customFormat="true" ht="12.75" hidden="false" customHeight="true" outlineLevel="0" collapsed="false">
      <c r="A919" s="46" t="s">
        <v>1236</v>
      </c>
      <c r="B919" s="47" t="s">
        <v>471</v>
      </c>
      <c r="C919" s="48" t="s">
        <v>403</v>
      </c>
      <c r="D919" s="80" t="s">
        <v>1237</v>
      </c>
      <c r="E919" s="80" t="s">
        <v>474</v>
      </c>
      <c r="F919" s="80"/>
      <c r="G919" s="81" t="s">
        <v>475</v>
      </c>
      <c r="H919" s="50" t="n">
        <v>71877000</v>
      </c>
      <c r="I919" s="51" t="n">
        <v>11574070.22</v>
      </c>
      <c r="J919" s="52" t="n">
        <v>60302929.78</v>
      </c>
      <c r="K919" s="53" t="str">
        <f aca="false">C919 &amp; D919 &amp;E919 &amp; F919 &amp; G919</f>
        <v>91310020000000000000</v>
      </c>
      <c r="L919" s="82" t="s">
        <v>1238</v>
      </c>
    </row>
    <row r="920" s="55" customFormat="true" ht="12.75" hidden="false" customHeight="true" outlineLevel="0" collapsed="false">
      <c r="A920" s="46"/>
      <c r="B920" s="47" t="s">
        <v>471</v>
      </c>
      <c r="C920" s="48" t="s">
        <v>403</v>
      </c>
      <c r="D920" s="80" t="s">
        <v>1237</v>
      </c>
      <c r="E920" s="80" t="s">
        <v>1239</v>
      </c>
      <c r="F920" s="80"/>
      <c r="G920" s="81" t="s">
        <v>475</v>
      </c>
      <c r="H920" s="50" t="n">
        <v>774800</v>
      </c>
      <c r="I920" s="51" t="n">
        <v>103449.22</v>
      </c>
      <c r="J920" s="52" t="n">
        <v>671350.78</v>
      </c>
      <c r="K920" s="53" t="str">
        <f aca="false">C920 &amp; D920 &amp;E920 &amp; F920 &amp; G920</f>
        <v>91310020430000590000</v>
      </c>
      <c r="L920" s="82" t="s">
        <v>1240</v>
      </c>
    </row>
    <row r="921" s="55" customFormat="true" ht="22.5" hidden="false" customHeight="true" outlineLevel="0" collapsed="false">
      <c r="A921" s="46" t="s">
        <v>616</v>
      </c>
      <c r="B921" s="47" t="s">
        <v>471</v>
      </c>
      <c r="C921" s="48" t="s">
        <v>403</v>
      </c>
      <c r="D921" s="80" t="s">
        <v>1237</v>
      </c>
      <c r="E921" s="80" t="s">
        <v>1239</v>
      </c>
      <c r="F921" s="80"/>
      <c r="G921" s="81" t="s">
        <v>617</v>
      </c>
      <c r="H921" s="50" t="n">
        <v>774800</v>
      </c>
      <c r="I921" s="51" t="n">
        <v>103449.22</v>
      </c>
      <c r="J921" s="52" t="n">
        <v>671350.78</v>
      </c>
      <c r="K921" s="53" t="str">
        <f aca="false">C921 &amp; D921 &amp;E921 &amp; F921 &amp; G921</f>
        <v>91310020430000590600</v>
      </c>
      <c r="L921" s="82" t="s">
        <v>1241</v>
      </c>
    </row>
    <row r="922" s="55" customFormat="true" ht="12.75" hidden="false" customHeight="true" outlineLevel="0" collapsed="false">
      <c r="A922" s="46" t="s">
        <v>866</v>
      </c>
      <c r="B922" s="47" t="s">
        <v>471</v>
      </c>
      <c r="C922" s="48" t="s">
        <v>403</v>
      </c>
      <c r="D922" s="80" t="s">
        <v>1237</v>
      </c>
      <c r="E922" s="80" t="s">
        <v>1239</v>
      </c>
      <c r="F922" s="80"/>
      <c r="G922" s="81" t="s">
        <v>867</v>
      </c>
      <c r="H922" s="50" t="n">
        <v>774800</v>
      </c>
      <c r="I922" s="51" t="n">
        <v>103449.22</v>
      </c>
      <c r="J922" s="52" t="n">
        <v>671350.78</v>
      </c>
      <c r="K922" s="53" t="str">
        <f aca="false">C922 &amp; D922 &amp;E922 &amp; F922 &amp; G922</f>
        <v>91310020430000590610</v>
      </c>
      <c r="L922" s="82" t="s">
        <v>1242</v>
      </c>
    </row>
    <row r="923" s="55" customFormat="true" ht="45" hidden="false" customHeight="true" outlineLevel="0" collapsed="false">
      <c r="A923" s="56" t="s">
        <v>997</v>
      </c>
      <c r="B923" s="57" t="s">
        <v>471</v>
      </c>
      <c r="C923" s="58" t="s">
        <v>403</v>
      </c>
      <c r="D923" s="83" t="s">
        <v>1237</v>
      </c>
      <c r="E923" s="83" t="s">
        <v>1239</v>
      </c>
      <c r="F923" s="83"/>
      <c r="G923" s="59" t="s">
        <v>998</v>
      </c>
      <c r="H923" s="60" t="n">
        <v>774800</v>
      </c>
      <c r="I923" s="61" t="n">
        <v>103449.22</v>
      </c>
      <c r="J923" s="62" t="n">
        <f aca="false">IF(IF(H923="",0,H923)=0,0,(IF(H923&gt;0,IF(I923&gt;H923,0,H923-I923),IF(I923&gt;H923,H923-I923,0))))</f>
        <v>671350.78</v>
      </c>
      <c r="K923" s="53" t="str">
        <f aca="false">C923 &amp; D923 &amp;E923 &amp; F923 &amp; G923</f>
        <v>91310020430000590611</v>
      </c>
      <c r="L923" s="64" t="str">
        <f aca="false">C923 &amp; D923 &amp;E923 &amp; F923 &amp; G923</f>
        <v>91310020430000590611</v>
      </c>
    </row>
    <row r="924" s="55" customFormat="true" ht="12.75" hidden="false" customHeight="true" outlineLevel="0" collapsed="false">
      <c r="A924" s="46"/>
      <c r="B924" s="47" t="s">
        <v>471</v>
      </c>
      <c r="C924" s="48" t="s">
        <v>403</v>
      </c>
      <c r="D924" s="80" t="s">
        <v>1237</v>
      </c>
      <c r="E924" s="80" t="s">
        <v>1243</v>
      </c>
      <c r="F924" s="80"/>
      <c r="G924" s="81" t="s">
        <v>475</v>
      </c>
      <c r="H924" s="50" t="n">
        <v>70964200</v>
      </c>
      <c r="I924" s="51" t="n">
        <v>11467000</v>
      </c>
      <c r="J924" s="52" t="n">
        <v>59497200</v>
      </c>
      <c r="K924" s="53" t="str">
        <f aca="false">C924 &amp; D924 &amp;E924 &amp; F924 &amp; G924</f>
        <v>91310020430072260000</v>
      </c>
      <c r="L924" s="82" t="s">
        <v>1244</v>
      </c>
    </row>
    <row r="925" s="55" customFormat="true" ht="22.5" hidden="false" customHeight="true" outlineLevel="0" collapsed="false">
      <c r="A925" s="46" t="s">
        <v>616</v>
      </c>
      <c r="B925" s="47" t="s">
        <v>471</v>
      </c>
      <c r="C925" s="48" t="s">
        <v>403</v>
      </c>
      <c r="D925" s="80" t="s">
        <v>1237</v>
      </c>
      <c r="E925" s="80" t="s">
        <v>1243</v>
      </c>
      <c r="F925" s="80"/>
      <c r="G925" s="81" t="s">
        <v>617</v>
      </c>
      <c r="H925" s="50" t="n">
        <v>70964200</v>
      </c>
      <c r="I925" s="51" t="n">
        <v>11467000</v>
      </c>
      <c r="J925" s="52" t="n">
        <v>59497200</v>
      </c>
      <c r="K925" s="53" t="str">
        <f aca="false">C925 &amp; D925 &amp;E925 &amp; F925 &amp; G925</f>
        <v>91310020430072260600</v>
      </c>
      <c r="L925" s="82" t="s">
        <v>1245</v>
      </c>
    </row>
    <row r="926" s="55" customFormat="true" ht="12.75" hidden="false" customHeight="true" outlineLevel="0" collapsed="false">
      <c r="A926" s="46" t="s">
        <v>866</v>
      </c>
      <c r="B926" s="47" t="s">
        <v>471</v>
      </c>
      <c r="C926" s="48" t="s">
        <v>403</v>
      </c>
      <c r="D926" s="80" t="s">
        <v>1237</v>
      </c>
      <c r="E926" s="80" t="s">
        <v>1243</v>
      </c>
      <c r="F926" s="80"/>
      <c r="G926" s="81" t="s">
        <v>867</v>
      </c>
      <c r="H926" s="50" t="n">
        <v>70964200</v>
      </c>
      <c r="I926" s="51" t="n">
        <v>11467000</v>
      </c>
      <c r="J926" s="52" t="n">
        <v>59497200</v>
      </c>
      <c r="K926" s="53" t="str">
        <f aca="false">C926 &amp; D926 &amp;E926 &amp; F926 &amp; G926</f>
        <v>91310020430072260610</v>
      </c>
      <c r="L926" s="82" t="s">
        <v>1246</v>
      </c>
    </row>
    <row r="927" s="55" customFormat="true" ht="45" hidden="false" customHeight="true" outlineLevel="0" collapsed="false">
      <c r="A927" s="56" t="s">
        <v>997</v>
      </c>
      <c r="B927" s="57" t="s">
        <v>471</v>
      </c>
      <c r="C927" s="58" t="s">
        <v>403</v>
      </c>
      <c r="D927" s="83" t="s">
        <v>1237</v>
      </c>
      <c r="E927" s="83" t="s">
        <v>1243</v>
      </c>
      <c r="F927" s="83"/>
      <c r="G927" s="59" t="s">
        <v>998</v>
      </c>
      <c r="H927" s="60" t="n">
        <v>70964200</v>
      </c>
      <c r="I927" s="61" t="n">
        <v>11467000</v>
      </c>
      <c r="J927" s="62" t="n">
        <f aca="false">IF(IF(H927="",0,H927)=0,0,(IF(H927&gt;0,IF(I927&gt;H927,0,H927-I927),IF(I927&gt;H927,H927-I927,0))))</f>
        <v>59497200</v>
      </c>
      <c r="K927" s="53" t="str">
        <f aca="false">C927 &amp; D927 &amp;E927 &amp; F927 &amp; G927</f>
        <v>91310020430072260611</v>
      </c>
      <c r="L927" s="64" t="str">
        <f aca="false">C927 &amp; D927 &amp;E927 &amp; F927 &amp; G927</f>
        <v>91310020430072260611</v>
      </c>
    </row>
    <row r="928" s="55" customFormat="true" ht="12.75" hidden="false" customHeight="true" outlineLevel="0" collapsed="false">
      <c r="A928" s="46"/>
      <c r="B928" s="47" t="s">
        <v>471</v>
      </c>
      <c r="C928" s="48" t="s">
        <v>403</v>
      </c>
      <c r="D928" s="80" t="s">
        <v>1237</v>
      </c>
      <c r="E928" s="80" t="s">
        <v>1247</v>
      </c>
      <c r="F928" s="80"/>
      <c r="G928" s="81" t="s">
        <v>475</v>
      </c>
      <c r="H928" s="50" t="n">
        <v>18400</v>
      </c>
      <c r="I928" s="51" t="n">
        <v>0</v>
      </c>
      <c r="J928" s="52" t="n">
        <v>18400</v>
      </c>
      <c r="K928" s="53" t="str">
        <f aca="false">C928 &amp; D928 &amp;E928 &amp; F928 &amp; G928</f>
        <v>91310020430082980000</v>
      </c>
      <c r="L928" s="82" t="s">
        <v>1248</v>
      </c>
    </row>
    <row r="929" s="55" customFormat="true" ht="22.5" hidden="false" customHeight="true" outlineLevel="0" collapsed="false">
      <c r="A929" s="46" t="s">
        <v>616</v>
      </c>
      <c r="B929" s="47" t="s">
        <v>471</v>
      </c>
      <c r="C929" s="48" t="s">
        <v>403</v>
      </c>
      <c r="D929" s="80" t="s">
        <v>1237</v>
      </c>
      <c r="E929" s="80" t="s">
        <v>1247</v>
      </c>
      <c r="F929" s="80"/>
      <c r="G929" s="81" t="s">
        <v>617</v>
      </c>
      <c r="H929" s="50" t="n">
        <v>18400</v>
      </c>
      <c r="I929" s="51" t="n">
        <v>0</v>
      </c>
      <c r="J929" s="52" t="n">
        <v>18400</v>
      </c>
      <c r="K929" s="53" t="str">
        <f aca="false">C929 &amp; D929 &amp;E929 &amp; F929 &amp; G929</f>
        <v>91310020430082980600</v>
      </c>
      <c r="L929" s="82" t="s">
        <v>1249</v>
      </c>
    </row>
    <row r="930" s="55" customFormat="true" ht="12.75" hidden="false" customHeight="true" outlineLevel="0" collapsed="false">
      <c r="A930" s="46" t="s">
        <v>866</v>
      </c>
      <c r="B930" s="47" t="s">
        <v>471</v>
      </c>
      <c r="C930" s="48" t="s">
        <v>403</v>
      </c>
      <c r="D930" s="80" t="s">
        <v>1237</v>
      </c>
      <c r="E930" s="80" t="s">
        <v>1247</v>
      </c>
      <c r="F930" s="80"/>
      <c r="G930" s="81" t="s">
        <v>867</v>
      </c>
      <c r="H930" s="50" t="n">
        <v>18400</v>
      </c>
      <c r="I930" s="51" t="n">
        <v>0</v>
      </c>
      <c r="J930" s="52" t="n">
        <v>18400</v>
      </c>
      <c r="K930" s="53" t="str">
        <f aca="false">C930 &amp; D930 &amp;E930 &amp; F930 &amp; G930</f>
        <v>91310020430082980610</v>
      </c>
      <c r="L930" s="82" t="s">
        <v>1250</v>
      </c>
    </row>
    <row r="931" s="55" customFormat="true" ht="45" hidden="false" customHeight="true" outlineLevel="0" collapsed="false">
      <c r="A931" s="56" t="s">
        <v>997</v>
      </c>
      <c r="B931" s="57" t="s">
        <v>471</v>
      </c>
      <c r="C931" s="58" t="s">
        <v>403</v>
      </c>
      <c r="D931" s="83" t="s">
        <v>1237</v>
      </c>
      <c r="E931" s="83" t="s">
        <v>1247</v>
      </c>
      <c r="F931" s="83"/>
      <c r="G931" s="59" t="s">
        <v>998</v>
      </c>
      <c r="H931" s="60" t="n">
        <v>18400</v>
      </c>
      <c r="I931" s="61" t="n">
        <v>0</v>
      </c>
      <c r="J931" s="62" t="n">
        <f aca="false">IF(IF(H931="",0,H931)=0,0,(IF(H931&gt;0,IF(I931&gt;H931,0,H931-I931),IF(I931&gt;H931,H931-I931,0))))</f>
        <v>18400</v>
      </c>
      <c r="K931" s="53" t="str">
        <f aca="false">C931 &amp; D931 &amp;E931 &amp; F931 &amp; G931</f>
        <v>91310020430082980611</v>
      </c>
      <c r="L931" s="64" t="str">
        <f aca="false">C931 &amp; D931 &amp;E931 &amp; F931 &amp; G931</f>
        <v>91310020430082980611</v>
      </c>
    </row>
    <row r="932" s="55" customFormat="true" ht="12.75" hidden="false" customHeight="true" outlineLevel="0" collapsed="false">
      <c r="A932" s="46"/>
      <c r="B932" s="47" t="s">
        <v>471</v>
      </c>
      <c r="C932" s="48" t="s">
        <v>403</v>
      </c>
      <c r="D932" s="80" t="s">
        <v>1237</v>
      </c>
      <c r="E932" s="80" t="s">
        <v>893</v>
      </c>
      <c r="F932" s="80"/>
      <c r="G932" s="81" t="s">
        <v>475</v>
      </c>
      <c r="H932" s="50" t="n">
        <v>119600</v>
      </c>
      <c r="I932" s="51" t="n">
        <v>3621</v>
      </c>
      <c r="J932" s="52" t="n">
        <v>115979</v>
      </c>
      <c r="K932" s="53" t="str">
        <f aca="false">C932 &amp; D932 &amp;E932 &amp; F932 &amp; G932</f>
        <v>91310021010000590000</v>
      </c>
      <c r="L932" s="82" t="s">
        <v>1251</v>
      </c>
    </row>
    <row r="933" s="55" customFormat="true" ht="22.5" hidden="false" customHeight="true" outlineLevel="0" collapsed="false">
      <c r="A933" s="46" t="s">
        <v>616</v>
      </c>
      <c r="B933" s="47" t="s">
        <v>471</v>
      </c>
      <c r="C933" s="48" t="s">
        <v>403</v>
      </c>
      <c r="D933" s="80" t="s">
        <v>1237</v>
      </c>
      <c r="E933" s="80" t="s">
        <v>893</v>
      </c>
      <c r="F933" s="80"/>
      <c r="G933" s="81" t="s">
        <v>617</v>
      </c>
      <c r="H933" s="50" t="n">
        <v>119600</v>
      </c>
      <c r="I933" s="51" t="n">
        <v>3621</v>
      </c>
      <c r="J933" s="52" t="n">
        <v>115979</v>
      </c>
      <c r="K933" s="53" t="str">
        <f aca="false">C933 &amp; D933 &amp;E933 &amp; F933 &amp; G933</f>
        <v>91310021010000590600</v>
      </c>
      <c r="L933" s="82" t="s">
        <v>1252</v>
      </c>
    </row>
    <row r="934" s="55" customFormat="true" ht="12.75" hidden="false" customHeight="true" outlineLevel="0" collapsed="false">
      <c r="A934" s="46" t="s">
        <v>866</v>
      </c>
      <c r="B934" s="47" t="s">
        <v>471</v>
      </c>
      <c r="C934" s="48" t="s">
        <v>403</v>
      </c>
      <c r="D934" s="80" t="s">
        <v>1237</v>
      </c>
      <c r="E934" s="80" t="s">
        <v>893</v>
      </c>
      <c r="F934" s="80"/>
      <c r="G934" s="81" t="s">
        <v>867</v>
      </c>
      <c r="H934" s="50" t="n">
        <v>119600</v>
      </c>
      <c r="I934" s="51" t="n">
        <v>3621</v>
      </c>
      <c r="J934" s="52" t="n">
        <v>115979</v>
      </c>
      <c r="K934" s="53" t="str">
        <f aca="false">C934 &amp; D934 &amp;E934 &amp; F934 &amp; G934</f>
        <v>91310021010000590610</v>
      </c>
      <c r="L934" s="82" t="s">
        <v>1253</v>
      </c>
    </row>
    <row r="935" s="55" customFormat="true" ht="45" hidden="false" customHeight="true" outlineLevel="0" collapsed="false">
      <c r="A935" s="56" t="s">
        <v>997</v>
      </c>
      <c r="B935" s="57" t="s">
        <v>471</v>
      </c>
      <c r="C935" s="58" t="s">
        <v>403</v>
      </c>
      <c r="D935" s="83" t="s">
        <v>1237</v>
      </c>
      <c r="E935" s="83" t="s">
        <v>893</v>
      </c>
      <c r="F935" s="83"/>
      <c r="G935" s="59" t="s">
        <v>998</v>
      </c>
      <c r="H935" s="60" t="n">
        <v>119600</v>
      </c>
      <c r="I935" s="61" t="n">
        <v>3621</v>
      </c>
      <c r="J935" s="62" t="n">
        <f aca="false">IF(IF(H935="",0,H935)=0,0,(IF(H935&gt;0,IF(I935&gt;H935,0,H935-I935),IF(I935&gt;H935,H935-I935,0))))</f>
        <v>115979</v>
      </c>
      <c r="K935" s="53" t="str">
        <f aca="false">C935 &amp; D935 &amp;E935 &amp; F935 &amp; G935</f>
        <v>91310021010000590611</v>
      </c>
      <c r="L935" s="64" t="str">
        <f aca="false">C935 &amp; D935 &amp;E935 &amp; F935 &amp; G935</f>
        <v>91310021010000590611</v>
      </c>
    </row>
    <row r="936" s="55" customFormat="true" ht="12.75" hidden="false" customHeight="true" outlineLevel="0" collapsed="false">
      <c r="A936" s="46" t="s">
        <v>903</v>
      </c>
      <c r="B936" s="47" t="s">
        <v>471</v>
      </c>
      <c r="C936" s="48" t="s">
        <v>403</v>
      </c>
      <c r="D936" s="80" t="s">
        <v>904</v>
      </c>
      <c r="E936" s="80" t="s">
        <v>474</v>
      </c>
      <c r="F936" s="80"/>
      <c r="G936" s="81" t="s">
        <v>475</v>
      </c>
      <c r="H936" s="50" t="n">
        <v>105381000</v>
      </c>
      <c r="I936" s="51" t="n">
        <v>19260176.44</v>
      </c>
      <c r="J936" s="52" t="n">
        <v>86120823.56</v>
      </c>
      <c r="K936" s="53" t="str">
        <f aca="false">C936 &amp; D936 &amp;E936 &amp; F936 &amp; G936</f>
        <v>91310030000000000000</v>
      </c>
      <c r="L936" s="82" t="s">
        <v>1254</v>
      </c>
    </row>
    <row r="937" s="55" customFormat="true" ht="12.75" hidden="false" customHeight="true" outlineLevel="0" collapsed="false">
      <c r="A937" s="46"/>
      <c r="B937" s="47" t="s">
        <v>471</v>
      </c>
      <c r="C937" s="48" t="s">
        <v>403</v>
      </c>
      <c r="D937" s="80" t="s">
        <v>904</v>
      </c>
      <c r="E937" s="80" t="s">
        <v>1255</v>
      </c>
      <c r="F937" s="80"/>
      <c r="G937" s="81" t="s">
        <v>475</v>
      </c>
      <c r="H937" s="50" t="n">
        <v>845600</v>
      </c>
      <c r="I937" s="51" t="n">
        <v>138281.87</v>
      </c>
      <c r="J937" s="52" t="n">
        <v>707318.13</v>
      </c>
      <c r="K937" s="53" t="str">
        <f aca="false">C937 &amp; D937 &amp;E937 &amp; F937 &amp; G937</f>
        <v>91310030410051370000</v>
      </c>
      <c r="L937" s="82" t="s">
        <v>1256</v>
      </c>
    </row>
    <row r="938" s="55" customFormat="true" ht="22.5" hidden="false" customHeight="true" outlineLevel="0" collapsed="false">
      <c r="A938" s="46" t="s">
        <v>498</v>
      </c>
      <c r="B938" s="47" t="s">
        <v>471</v>
      </c>
      <c r="C938" s="48" t="s">
        <v>403</v>
      </c>
      <c r="D938" s="80" t="s">
        <v>904</v>
      </c>
      <c r="E938" s="80" t="s">
        <v>1255</v>
      </c>
      <c r="F938" s="80"/>
      <c r="G938" s="81" t="s">
        <v>471</v>
      </c>
      <c r="H938" s="50" t="n">
        <v>9600</v>
      </c>
      <c r="I938" s="51" t="n">
        <v>1328.46</v>
      </c>
      <c r="J938" s="52" t="n">
        <v>8271.54</v>
      </c>
      <c r="K938" s="53" t="str">
        <f aca="false">C938 &amp; D938 &amp;E938 &amp; F938 &amp; G938</f>
        <v>91310030410051370200</v>
      </c>
      <c r="L938" s="82" t="s">
        <v>1257</v>
      </c>
    </row>
    <row r="939" s="55" customFormat="true" ht="22.5" hidden="false" customHeight="true" outlineLevel="0" collapsed="false">
      <c r="A939" s="46" t="s">
        <v>500</v>
      </c>
      <c r="B939" s="47" t="s">
        <v>471</v>
      </c>
      <c r="C939" s="48" t="s">
        <v>403</v>
      </c>
      <c r="D939" s="80" t="s">
        <v>904</v>
      </c>
      <c r="E939" s="80" t="s">
        <v>1255</v>
      </c>
      <c r="F939" s="80"/>
      <c r="G939" s="81" t="s">
        <v>501</v>
      </c>
      <c r="H939" s="50" t="n">
        <v>9600</v>
      </c>
      <c r="I939" s="51" t="n">
        <v>1328.46</v>
      </c>
      <c r="J939" s="52" t="n">
        <v>8271.54</v>
      </c>
      <c r="K939" s="53" t="str">
        <f aca="false">C939 &amp; D939 &amp;E939 &amp; F939 &amp; G939</f>
        <v>91310030410051370240</v>
      </c>
      <c r="L939" s="82" t="s">
        <v>1258</v>
      </c>
    </row>
    <row r="940" s="55" customFormat="true" ht="12.75" hidden="false" customHeight="true" outlineLevel="0" collapsed="false">
      <c r="A940" s="56" t="s">
        <v>503</v>
      </c>
      <c r="B940" s="57" t="s">
        <v>471</v>
      </c>
      <c r="C940" s="58" t="s">
        <v>403</v>
      </c>
      <c r="D940" s="83" t="s">
        <v>904</v>
      </c>
      <c r="E940" s="83" t="s">
        <v>1255</v>
      </c>
      <c r="F940" s="83"/>
      <c r="G940" s="59" t="s">
        <v>504</v>
      </c>
      <c r="H940" s="60" t="n">
        <v>9600</v>
      </c>
      <c r="I940" s="61" t="n">
        <v>1328.46</v>
      </c>
      <c r="J940" s="62" t="n">
        <f aca="false">IF(IF(H940="",0,H940)=0,0,(IF(H940&gt;0,IF(I940&gt;H940,0,H940-I940),IF(I940&gt;H940,H940-I940,0))))</f>
        <v>8271.54</v>
      </c>
      <c r="K940" s="53" t="str">
        <f aca="false">C940 &amp; D940 &amp;E940 &amp; F940 &amp; G940</f>
        <v>91310030410051370244</v>
      </c>
      <c r="L940" s="64" t="str">
        <f aca="false">C940 &amp; D940 &amp;E940 &amp; F940 &amp; G940</f>
        <v>91310030410051370244</v>
      </c>
    </row>
    <row r="941" s="55" customFormat="true" ht="12.75" hidden="false" customHeight="true" outlineLevel="0" collapsed="false">
      <c r="A941" s="46" t="s">
        <v>539</v>
      </c>
      <c r="B941" s="47" t="s">
        <v>471</v>
      </c>
      <c r="C941" s="48" t="s">
        <v>403</v>
      </c>
      <c r="D941" s="80" t="s">
        <v>904</v>
      </c>
      <c r="E941" s="80" t="s">
        <v>1255</v>
      </c>
      <c r="F941" s="80"/>
      <c r="G941" s="81" t="s">
        <v>540</v>
      </c>
      <c r="H941" s="50" t="n">
        <v>836000</v>
      </c>
      <c r="I941" s="51" t="n">
        <v>136953.41</v>
      </c>
      <c r="J941" s="52" t="n">
        <v>699046.59</v>
      </c>
      <c r="K941" s="53" t="str">
        <f aca="false">C941 &amp; D941 &amp;E941 &amp; F941 &amp; G941</f>
        <v>91310030410051370300</v>
      </c>
      <c r="L941" s="82" t="s">
        <v>1259</v>
      </c>
    </row>
    <row r="942" s="55" customFormat="true" ht="22.5" hidden="false" customHeight="true" outlineLevel="0" collapsed="false">
      <c r="A942" s="46" t="s">
        <v>542</v>
      </c>
      <c r="B942" s="47" t="s">
        <v>471</v>
      </c>
      <c r="C942" s="48" t="s">
        <v>403</v>
      </c>
      <c r="D942" s="80" t="s">
        <v>904</v>
      </c>
      <c r="E942" s="80" t="s">
        <v>1255</v>
      </c>
      <c r="F942" s="80"/>
      <c r="G942" s="81" t="s">
        <v>543</v>
      </c>
      <c r="H942" s="50" t="n">
        <v>836000</v>
      </c>
      <c r="I942" s="51" t="n">
        <v>136953.41</v>
      </c>
      <c r="J942" s="52" t="n">
        <v>699046.59</v>
      </c>
      <c r="K942" s="53" t="str">
        <f aca="false">C942 &amp; D942 &amp;E942 &amp; F942 &amp; G942</f>
        <v>91310030410051370320</v>
      </c>
      <c r="L942" s="82" t="s">
        <v>1260</v>
      </c>
    </row>
    <row r="943" s="55" customFormat="true" ht="22.5" hidden="false" customHeight="true" outlineLevel="0" collapsed="false">
      <c r="A943" s="56" t="s">
        <v>545</v>
      </c>
      <c r="B943" s="57" t="s">
        <v>471</v>
      </c>
      <c r="C943" s="58" t="s">
        <v>403</v>
      </c>
      <c r="D943" s="83" t="s">
        <v>904</v>
      </c>
      <c r="E943" s="83" t="s">
        <v>1255</v>
      </c>
      <c r="F943" s="83"/>
      <c r="G943" s="59" t="s">
        <v>197</v>
      </c>
      <c r="H943" s="60" t="n">
        <v>836000</v>
      </c>
      <c r="I943" s="61" t="n">
        <v>136953.41</v>
      </c>
      <c r="J943" s="62" t="n">
        <f aca="false">IF(IF(H943="",0,H943)=0,0,(IF(H943&gt;0,IF(I943&gt;H943,0,H943-I943),IF(I943&gt;H943,H943-I943,0))))</f>
        <v>699046.59</v>
      </c>
      <c r="K943" s="53" t="str">
        <f aca="false">C943 &amp; D943 &amp;E943 &amp; F943 &amp; G943</f>
        <v>91310030410051370321</v>
      </c>
      <c r="L943" s="64" t="str">
        <f aca="false">C943 &amp; D943 &amp;E943 &amp; F943 &amp; G943</f>
        <v>91310030410051370321</v>
      </c>
    </row>
    <row r="944" s="55" customFormat="true" ht="12.75" hidden="false" customHeight="true" outlineLevel="0" collapsed="false">
      <c r="A944" s="46"/>
      <c r="B944" s="47" t="s">
        <v>471</v>
      </c>
      <c r="C944" s="48" t="s">
        <v>403</v>
      </c>
      <c r="D944" s="80" t="s">
        <v>904</v>
      </c>
      <c r="E944" s="80" t="s">
        <v>1261</v>
      </c>
      <c r="F944" s="80"/>
      <c r="G944" s="81" t="s">
        <v>475</v>
      </c>
      <c r="H944" s="50" t="n">
        <v>586400</v>
      </c>
      <c r="I944" s="51" t="n">
        <v>542761.45</v>
      </c>
      <c r="J944" s="52" t="n">
        <v>43638.55</v>
      </c>
      <c r="K944" s="53" t="str">
        <f aca="false">C944 &amp; D944 &amp;E944 &amp; F944 &amp; G944</f>
        <v>91310030410052200000</v>
      </c>
      <c r="L944" s="82" t="s">
        <v>1262</v>
      </c>
    </row>
    <row r="945" s="55" customFormat="true" ht="22.5" hidden="false" customHeight="true" outlineLevel="0" collapsed="false">
      <c r="A945" s="46" t="s">
        <v>498</v>
      </c>
      <c r="B945" s="47" t="s">
        <v>471</v>
      </c>
      <c r="C945" s="48" t="s">
        <v>403</v>
      </c>
      <c r="D945" s="80" t="s">
        <v>904</v>
      </c>
      <c r="E945" s="80" t="s">
        <v>1261</v>
      </c>
      <c r="F945" s="80"/>
      <c r="G945" s="81" t="s">
        <v>471</v>
      </c>
      <c r="H945" s="50" t="n">
        <v>11800</v>
      </c>
      <c r="I945" s="51" t="n">
        <v>5214.21</v>
      </c>
      <c r="J945" s="52" t="n">
        <v>6585.79</v>
      </c>
      <c r="K945" s="53" t="str">
        <f aca="false">C945 &amp; D945 &amp;E945 &amp; F945 &amp; G945</f>
        <v>91310030410052200200</v>
      </c>
      <c r="L945" s="82" t="s">
        <v>1263</v>
      </c>
    </row>
    <row r="946" s="55" customFormat="true" ht="22.5" hidden="false" customHeight="true" outlineLevel="0" collapsed="false">
      <c r="A946" s="46" t="s">
        <v>500</v>
      </c>
      <c r="B946" s="47" t="s">
        <v>471</v>
      </c>
      <c r="C946" s="48" t="s">
        <v>403</v>
      </c>
      <c r="D946" s="80" t="s">
        <v>904</v>
      </c>
      <c r="E946" s="80" t="s">
        <v>1261</v>
      </c>
      <c r="F946" s="80"/>
      <c r="G946" s="81" t="s">
        <v>501</v>
      </c>
      <c r="H946" s="50" t="n">
        <v>11800</v>
      </c>
      <c r="I946" s="51" t="n">
        <v>5214.21</v>
      </c>
      <c r="J946" s="52" t="n">
        <v>6585.79</v>
      </c>
      <c r="K946" s="53" t="str">
        <f aca="false">C946 &amp; D946 &amp;E946 &amp; F946 &amp; G946</f>
        <v>91310030410052200240</v>
      </c>
      <c r="L946" s="82" t="s">
        <v>1264</v>
      </c>
    </row>
    <row r="947" s="55" customFormat="true" ht="12.75" hidden="false" customHeight="true" outlineLevel="0" collapsed="false">
      <c r="A947" s="56" t="s">
        <v>503</v>
      </c>
      <c r="B947" s="57" t="s">
        <v>471</v>
      </c>
      <c r="C947" s="58" t="s">
        <v>403</v>
      </c>
      <c r="D947" s="83" t="s">
        <v>904</v>
      </c>
      <c r="E947" s="83" t="s">
        <v>1261</v>
      </c>
      <c r="F947" s="83"/>
      <c r="G947" s="59" t="s">
        <v>504</v>
      </c>
      <c r="H947" s="60" t="n">
        <v>11800</v>
      </c>
      <c r="I947" s="61" t="n">
        <v>5214.21</v>
      </c>
      <c r="J947" s="62" t="n">
        <f aca="false">IF(IF(H947="",0,H947)=0,0,(IF(H947&gt;0,IF(I947&gt;H947,0,H947-I947),IF(I947&gt;H947,H947-I947,0))))</f>
        <v>6585.79</v>
      </c>
      <c r="K947" s="53" t="str">
        <f aca="false">C947 &amp; D947 &amp;E947 &amp; F947 &amp; G947</f>
        <v>91310030410052200244</v>
      </c>
      <c r="L947" s="64" t="str">
        <f aca="false">C947 &amp; D947 &amp;E947 &amp; F947 &amp; G947</f>
        <v>91310030410052200244</v>
      </c>
    </row>
    <row r="948" s="55" customFormat="true" ht="12.75" hidden="false" customHeight="true" outlineLevel="0" collapsed="false">
      <c r="A948" s="46" t="s">
        <v>539</v>
      </c>
      <c r="B948" s="47" t="s">
        <v>471</v>
      </c>
      <c r="C948" s="48" t="s">
        <v>403</v>
      </c>
      <c r="D948" s="80" t="s">
        <v>904</v>
      </c>
      <c r="E948" s="80" t="s">
        <v>1261</v>
      </c>
      <c r="F948" s="80"/>
      <c r="G948" s="81" t="s">
        <v>540</v>
      </c>
      <c r="H948" s="50" t="n">
        <v>574600</v>
      </c>
      <c r="I948" s="51" t="n">
        <v>537547.24</v>
      </c>
      <c r="J948" s="52" t="n">
        <v>37052.76</v>
      </c>
      <c r="K948" s="53" t="str">
        <f aca="false">C948 &amp; D948 &amp;E948 &amp; F948 &amp; G948</f>
        <v>91310030410052200300</v>
      </c>
      <c r="L948" s="82" t="s">
        <v>1265</v>
      </c>
    </row>
    <row r="949" s="55" customFormat="true" ht="22.5" hidden="false" customHeight="true" outlineLevel="0" collapsed="false">
      <c r="A949" s="46" t="s">
        <v>542</v>
      </c>
      <c r="B949" s="47" t="s">
        <v>471</v>
      </c>
      <c r="C949" s="48" t="s">
        <v>403</v>
      </c>
      <c r="D949" s="80" t="s">
        <v>904</v>
      </c>
      <c r="E949" s="80" t="s">
        <v>1261</v>
      </c>
      <c r="F949" s="80"/>
      <c r="G949" s="81" t="s">
        <v>543</v>
      </c>
      <c r="H949" s="50" t="n">
        <v>574600</v>
      </c>
      <c r="I949" s="51" t="n">
        <v>537547.24</v>
      </c>
      <c r="J949" s="52" t="n">
        <v>37052.76</v>
      </c>
      <c r="K949" s="53" t="str">
        <f aca="false">C949 &amp; D949 &amp;E949 &amp; F949 &amp; G949</f>
        <v>91310030410052200320</v>
      </c>
      <c r="L949" s="82" t="s">
        <v>1266</v>
      </c>
    </row>
    <row r="950" s="55" customFormat="true" ht="22.5" hidden="false" customHeight="true" outlineLevel="0" collapsed="false">
      <c r="A950" s="56" t="s">
        <v>545</v>
      </c>
      <c r="B950" s="57" t="s">
        <v>471</v>
      </c>
      <c r="C950" s="58" t="s">
        <v>403</v>
      </c>
      <c r="D950" s="83" t="s">
        <v>904</v>
      </c>
      <c r="E950" s="83" t="s">
        <v>1261</v>
      </c>
      <c r="F950" s="83"/>
      <c r="G950" s="59" t="s">
        <v>197</v>
      </c>
      <c r="H950" s="60" t="n">
        <v>574600</v>
      </c>
      <c r="I950" s="61" t="n">
        <v>537547.24</v>
      </c>
      <c r="J950" s="62" t="n">
        <f aca="false">IF(IF(H950="",0,H950)=0,0,(IF(H950&gt;0,IF(I950&gt;H950,0,H950-I950),IF(I950&gt;H950,H950-I950,0))))</f>
        <v>37052.76</v>
      </c>
      <c r="K950" s="53" t="str">
        <f aca="false">C950 &amp; D950 &amp;E950 &amp; F950 &amp; G950</f>
        <v>91310030410052200321</v>
      </c>
      <c r="L950" s="64" t="str">
        <f aca="false">C950 &amp; D950 &amp;E950 &amp; F950 &amp; G950</f>
        <v>91310030410052200321</v>
      </c>
    </row>
    <row r="951" s="55" customFormat="true" ht="12.75" hidden="false" customHeight="true" outlineLevel="0" collapsed="false">
      <c r="A951" s="46"/>
      <c r="B951" s="47" t="s">
        <v>471</v>
      </c>
      <c r="C951" s="48" t="s">
        <v>403</v>
      </c>
      <c r="D951" s="80" t="s">
        <v>904</v>
      </c>
      <c r="E951" s="80" t="s">
        <v>1267</v>
      </c>
      <c r="F951" s="80"/>
      <c r="G951" s="81" t="s">
        <v>475</v>
      </c>
      <c r="H951" s="50" t="n">
        <v>11956800</v>
      </c>
      <c r="I951" s="51" t="n">
        <v>1858992.04</v>
      </c>
      <c r="J951" s="52" t="n">
        <v>10097807.96</v>
      </c>
      <c r="K951" s="53" t="str">
        <f aca="false">C951 &amp; D951 &amp;E951 &amp; F951 &amp; G951</f>
        <v>91310030410052500000</v>
      </c>
      <c r="L951" s="82" t="s">
        <v>1268</v>
      </c>
    </row>
    <row r="952" s="55" customFormat="true" ht="22.5" hidden="false" customHeight="true" outlineLevel="0" collapsed="false">
      <c r="A952" s="46" t="s">
        <v>498</v>
      </c>
      <c r="B952" s="47" t="s">
        <v>471</v>
      </c>
      <c r="C952" s="48" t="s">
        <v>403</v>
      </c>
      <c r="D952" s="80" t="s">
        <v>904</v>
      </c>
      <c r="E952" s="80" t="s">
        <v>1267</v>
      </c>
      <c r="F952" s="80"/>
      <c r="G952" s="81" t="s">
        <v>471</v>
      </c>
      <c r="H952" s="50" t="n">
        <v>208200</v>
      </c>
      <c r="I952" s="51" t="n">
        <v>17876.43</v>
      </c>
      <c r="J952" s="52" t="n">
        <v>190323.57</v>
      </c>
      <c r="K952" s="53" t="str">
        <f aca="false">C952 &amp; D952 &amp;E952 &amp; F952 &amp; G952</f>
        <v>91310030410052500200</v>
      </c>
      <c r="L952" s="82" t="s">
        <v>1269</v>
      </c>
    </row>
    <row r="953" s="55" customFormat="true" ht="22.5" hidden="false" customHeight="true" outlineLevel="0" collapsed="false">
      <c r="A953" s="46" t="s">
        <v>500</v>
      </c>
      <c r="B953" s="47" t="s">
        <v>471</v>
      </c>
      <c r="C953" s="48" t="s">
        <v>403</v>
      </c>
      <c r="D953" s="80" t="s">
        <v>904</v>
      </c>
      <c r="E953" s="80" t="s">
        <v>1267</v>
      </c>
      <c r="F953" s="80"/>
      <c r="G953" s="81" t="s">
        <v>501</v>
      </c>
      <c r="H953" s="50" t="n">
        <v>208200</v>
      </c>
      <c r="I953" s="51" t="n">
        <v>17876.43</v>
      </c>
      <c r="J953" s="52" t="n">
        <v>190323.57</v>
      </c>
      <c r="K953" s="53" t="str">
        <f aca="false">C953 &amp; D953 &amp;E953 &amp; F953 &amp; G953</f>
        <v>91310030410052500240</v>
      </c>
      <c r="L953" s="82" t="s">
        <v>1270</v>
      </c>
    </row>
    <row r="954" s="55" customFormat="true" ht="12.75" hidden="false" customHeight="true" outlineLevel="0" collapsed="false">
      <c r="A954" s="56" t="s">
        <v>503</v>
      </c>
      <c r="B954" s="57" t="s">
        <v>471</v>
      </c>
      <c r="C954" s="58" t="s">
        <v>403</v>
      </c>
      <c r="D954" s="83" t="s">
        <v>904</v>
      </c>
      <c r="E954" s="83" t="s">
        <v>1267</v>
      </c>
      <c r="F954" s="83"/>
      <c r="G954" s="59" t="s">
        <v>504</v>
      </c>
      <c r="H954" s="60" t="n">
        <v>208200</v>
      </c>
      <c r="I954" s="61" t="n">
        <v>17876.43</v>
      </c>
      <c r="J954" s="62" t="n">
        <f aca="false">IF(IF(H954="",0,H954)=0,0,(IF(H954&gt;0,IF(I954&gt;H954,0,H954-I954),IF(I954&gt;H954,H954-I954,0))))</f>
        <v>190323.57</v>
      </c>
      <c r="K954" s="53" t="str">
        <f aca="false">C954 &amp; D954 &amp;E954 &amp; F954 &amp; G954</f>
        <v>91310030410052500244</v>
      </c>
      <c r="L954" s="64" t="str">
        <f aca="false">C954 &amp; D954 &amp;E954 &amp; F954 &amp; G954</f>
        <v>91310030410052500244</v>
      </c>
    </row>
    <row r="955" s="55" customFormat="true" ht="12.75" hidden="false" customHeight="true" outlineLevel="0" collapsed="false">
      <c r="A955" s="46" t="s">
        <v>539</v>
      </c>
      <c r="B955" s="47" t="s">
        <v>471</v>
      </c>
      <c r="C955" s="48" t="s">
        <v>403</v>
      </c>
      <c r="D955" s="80" t="s">
        <v>904</v>
      </c>
      <c r="E955" s="80" t="s">
        <v>1267</v>
      </c>
      <c r="F955" s="80"/>
      <c r="G955" s="81" t="s">
        <v>540</v>
      </c>
      <c r="H955" s="50" t="n">
        <v>11748600</v>
      </c>
      <c r="I955" s="51" t="n">
        <v>1841115.61</v>
      </c>
      <c r="J955" s="52" t="n">
        <v>9907484.39</v>
      </c>
      <c r="K955" s="53" t="str">
        <f aca="false">C955 &amp; D955 &amp;E955 &amp; F955 &amp; G955</f>
        <v>91310030410052500300</v>
      </c>
      <c r="L955" s="82" t="s">
        <v>1271</v>
      </c>
    </row>
    <row r="956" s="55" customFormat="true" ht="22.5" hidden="false" customHeight="true" outlineLevel="0" collapsed="false">
      <c r="A956" s="46" t="s">
        <v>542</v>
      </c>
      <c r="B956" s="47" t="s">
        <v>471</v>
      </c>
      <c r="C956" s="48" t="s">
        <v>403</v>
      </c>
      <c r="D956" s="80" t="s">
        <v>904</v>
      </c>
      <c r="E956" s="80" t="s">
        <v>1267</v>
      </c>
      <c r="F956" s="80"/>
      <c r="G956" s="81" t="s">
        <v>543</v>
      </c>
      <c r="H956" s="50" t="n">
        <v>11748600</v>
      </c>
      <c r="I956" s="51" t="n">
        <v>1841115.61</v>
      </c>
      <c r="J956" s="52" t="n">
        <v>9907484.39</v>
      </c>
      <c r="K956" s="53" t="str">
        <f aca="false">C956 &amp; D956 &amp;E956 &amp; F956 &amp; G956</f>
        <v>91310030410052500320</v>
      </c>
      <c r="L956" s="82" t="s">
        <v>1272</v>
      </c>
    </row>
    <row r="957" s="55" customFormat="true" ht="22.5" hidden="false" customHeight="true" outlineLevel="0" collapsed="false">
      <c r="A957" s="56" t="s">
        <v>545</v>
      </c>
      <c r="B957" s="57" t="s">
        <v>471</v>
      </c>
      <c r="C957" s="58" t="s">
        <v>403</v>
      </c>
      <c r="D957" s="83" t="s">
        <v>904</v>
      </c>
      <c r="E957" s="83" t="s">
        <v>1267</v>
      </c>
      <c r="F957" s="83"/>
      <c r="G957" s="59" t="s">
        <v>197</v>
      </c>
      <c r="H957" s="60" t="n">
        <v>11748600</v>
      </c>
      <c r="I957" s="61" t="n">
        <v>1841115.61</v>
      </c>
      <c r="J957" s="62" t="n">
        <f aca="false">IF(IF(H957="",0,H957)=0,0,(IF(H957&gt;0,IF(I957&gt;H957,0,H957-I957),IF(I957&gt;H957,H957-I957,0))))</f>
        <v>9907484.39</v>
      </c>
      <c r="K957" s="53" t="str">
        <f aca="false">C957 &amp; D957 &amp;E957 &amp; F957 &amp; G957</f>
        <v>91310030410052500321</v>
      </c>
      <c r="L957" s="64" t="str">
        <f aca="false">C957 &amp; D957 &amp;E957 &amp; F957 &amp; G957</f>
        <v>91310030410052500321</v>
      </c>
    </row>
    <row r="958" s="55" customFormat="true" ht="12.75" hidden="false" customHeight="true" outlineLevel="0" collapsed="false">
      <c r="A958" s="46"/>
      <c r="B958" s="47" t="s">
        <v>471</v>
      </c>
      <c r="C958" s="48" t="s">
        <v>403</v>
      </c>
      <c r="D958" s="80" t="s">
        <v>904</v>
      </c>
      <c r="E958" s="80" t="s">
        <v>1273</v>
      </c>
      <c r="F958" s="80"/>
      <c r="G958" s="81" t="s">
        <v>475</v>
      </c>
      <c r="H958" s="50" t="n">
        <v>8868600</v>
      </c>
      <c r="I958" s="51" t="n">
        <v>1054897.44</v>
      </c>
      <c r="J958" s="52" t="n">
        <v>7813702.56</v>
      </c>
      <c r="K958" s="53" t="str">
        <f aca="false">C958 &amp; D958 &amp;E958 &amp; F958 &amp; G958</f>
        <v>91310030410072050000</v>
      </c>
      <c r="L958" s="82" t="s">
        <v>1274</v>
      </c>
    </row>
    <row r="959" s="55" customFormat="true" ht="22.5" hidden="false" customHeight="true" outlineLevel="0" collapsed="false">
      <c r="A959" s="46" t="s">
        <v>498</v>
      </c>
      <c r="B959" s="47" t="s">
        <v>471</v>
      </c>
      <c r="C959" s="48" t="s">
        <v>403</v>
      </c>
      <c r="D959" s="80" t="s">
        <v>904</v>
      </c>
      <c r="E959" s="80" t="s">
        <v>1273</v>
      </c>
      <c r="F959" s="80"/>
      <c r="G959" s="81" t="s">
        <v>471</v>
      </c>
      <c r="H959" s="50" t="n">
        <v>100000</v>
      </c>
      <c r="I959" s="51" t="n">
        <v>7472.66</v>
      </c>
      <c r="J959" s="52" t="n">
        <v>92527.34</v>
      </c>
      <c r="K959" s="53" t="str">
        <f aca="false">C959 &amp; D959 &amp;E959 &amp; F959 &amp; G959</f>
        <v>91310030410072050200</v>
      </c>
      <c r="L959" s="82" t="s">
        <v>1275</v>
      </c>
    </row>
    <row r="960" s="55" customFormat="true" ht="22.5" hidden="false" customHeight="true" outlineLevel="0" collapsed="false">
      <c r="A960" s="46" t="s">
        <v>500</v>
      </c>
      <c r="B960" s="47" t="s">
        <v>471</v>
      </c>
      <c r="C960" s="48" t="s">
        <v>403</v>
      </c>
      <c r="D960" s="80" t="s">
        <v>904</v>
      </c>
      <c r="E960" s="80" t="s">
        <v>1273</v>
      </c>
      <c r="F960" s="80"/>
      <c r="G960" s="81" t="s">
        <v>501</v>
      </c>
      <c r="H960" s="50" t="n">
        <v>100000</v>
      </c>
      <c r="I960" s="51" t="n">
        <v>7472.66</v>
      </c>
      <c r="J960" s="52" t="n">
        <v>92527.34</v>
      </c>
      <c r="K960" s="53" t="str">
        <f aca="false">C960 &amp; D960 &amp;E960 &amp; F960 &amp; G960</f>
        <v>91310030410072050240</v>
      </c>
      <c r="L960" s="82" t="s">
        <v>1276</v>
      </c>
    </row>
    <row r="961" s="55" customFormat="true" ht="12.75" hidden="false" customHeight="true" outlineLevel="0" collapsed="false">
      <c r="A961" s="56" t="s">
        <v>503</v>
      </c>
      <c r="B961" s="57" t="s">
        <v>471</v>
      </c>
      <c r="C961" s="58" t="s">
        <v>403</v>
      </c>
      <c r="D961" s="83" t="s">
        <v>904</v>
      </c>
      <c r="E961" s="83" t="s">
        <v>1273</v>
      </c>
      <c r="F961" s="83"/>
      <c r="G961" s="59" t="s">
        <v>504</v>
      </c>
      <c r="H961" s="60" t="n">
        <v>100000</v>
      </c>
      <c r="I961" s="61" t="n">
        <v>7472.66</v>
      </c>
      <c r="J961" s="62" t="n">
        <f aca="false">IF(IF(H961="",0,H961)=0,0,(IF(H961&gt;0,IF(I961&gt;H961,0,H961-I961),IF(I961&gt;H961,H961-I961,0))))</f>
        <v>92527.34</v>
      </c>
      <c r="K961" s="53" t="str">
        <f aca="false">C961 &amp; D961 &amp;E961 &amp; F961 &amp; G961</f>
        <v>91310030410072050244</v>
      </c>
      <c r="L961" s="64" t="str">
        <f aca="false">C961 &amp; D961 &amp;E961 &amp; F961 &amp; G961</f>
        <v>91310030410072050244</v>
      </c>
    </row>
    <row r="962" s="55" customFormat="true" ht="12.75" hidden="false" customHeight="true" outlineLevel="0" collapsed="false">
      <c r="A962" s="46" t="s">
        <v>539</v>
      </c>
      <c r="B962" s="47" t="s">
        <v>471</v>
      </c>
      <c r="C962" s="48" t="s">
        <v>403</v>
      </c>
      <c r="D962" s="80" t="s">
        <v>904</v>
      </c>
      <c r="E962" s="80" t="s">
        <v>1273</v>
      </c>
      <c r="F962" s="80"/>
      <c r="G962" s="81" t="s">
        <v>540</v>
      </c>
      <c r="H962" s="50" t="n">
        <v>8768600</v>
      </c>
      <c r="I962" s="51" t="n">
        <v>1047424.78</v>
      </c>
      <c r="J962" s="52" t="n">
        <v>7721175.22</v>
      </c>
      <c r="K962" s="53" t="str">
        <f aca="false">C962 &amp; D962 &amp;E962 &amp; F962 &amp; G962</f>
        <v>91310030410072050300</v>
      </c>
      <c r="L962" s="82" t="s">
        <v>1277</v>
      </c>
    </row>
    <row r="963" s="55" customFormat="true" ht="22.5" hidden="false" customHeight="true" outlineLevel="0" collapsed="false">
      <c r="A963" s="46" t="s">
        <v>542</v>
      </c>
      <c r="B963" s="47" t="s">
        <v>471</v>
      </c>
      <c r="C963" s="48" t="s">
        <v>403</v>
      </c>
      <c r="D963" s="80" t="s">
        <v>904</v>
      </c>
      <c r="E963" s="80" t="s">
        <v>1273</v>
      </c>
      <c r="F963" s="80"/>
      <c r="G963" s="81" t="s">
        <v>543</v>
      </c>
      <c r="H963" s="50" t="n">
        <v>8768600</v>
      </c>
      <c r="I963" s="51" t="n">
        <v>1047424.78</v>
      </c>
      <c r="J963" s="52" t="n">
        <v>7721175.22</v>
      </c>
      <c r="K963" s="53" t="str">
        <f aca="false">C963 &amp; D963 &amp;E963 &amp; F963 &amp; G963</f>
        <v>91310030410072050320</v>
      </c>
      <c r="L963" s="82" t="s">
        <v>1278</v>
      </c>
    </row>
    <row r="964" s="55" customFormat="true" ht="22.5" hidden="false" customHeight="true" outlineLevel="0" collapsed="false">
      <c r="A964" s="56" t="s">
        <v>545</v>
      </c>
      <c r="B964" s="57" t="s">
        <v>471</v>
      </c>
      <c r="C964" s="58" t="s">
        <v>403</v>
      </c>
      <c r="D964" s="83" t="s">
        <v>904</v>
      </c>
      <c r="E964" s="83" t="s">
        <v>1273</v>
      </c>
      <c r="F964" s="83"/>
      <c r="G964" s="59" t="s">
        <v>197</v>
      </c>
      <c r="H964" s="60" t="n">
        <v>5788600</v>
      </c>
      <c r="I964" s="61" t="n">
        <v>641948.32</v>
      </c>
      <c r="J964" s="62" t="n">
        <f aca="false">IF(IF(H964="",0,H964)=0,0,(IF(H964&gt;0,IF(I964&gt;H964,0,H964-I964),IF(I964&gt;H964,H964-I964,0))))</f>
        <v>5146651.68</v>
      </c>
      <c r="K964" s="53" t="str">
        <f aca="false">C964 &amp; D964 &amp;E964 &amp; F964 &amp; G964</f>
        <v>91310030410072050321</v>
      </c>
      <c r="L964" s="64" t="str">
        <f aca="false">C964 &amp; D964 &amp;E964 &amp; F964 &amp; G964</f>
        <v>91310030410072050321</v>
      </c>
    </row>
    <row r="965" s="55" customFormat="true" ht="22.5" hidden="false" customHeight="true" outlineLevel="0" collapsed="false">
      <c r="A965" s="56" t="s">
        <v>1212</v>
      </c>
      <c r="B965" s="57" t="s">
        <v>471</v>
      </c>
      <c r="C965" s="58" t="s">
        <v>403</v>
      </c>
      <c r="D965" s="83" t="s">
        <v>904</v>
      </c>
      <c r="E965" s="83" t="s">
        <v>1273</v>
      </c>
      <c r="F965" s="83"/>
      <c r="G965" s="59" t="s">
        <v>1213</v>
      </c>
      <c r="H965" s="60" t="n">
        <v>2980000</v>
      </c>
      <c r="I965" s="61" t="n">
        <v>405476.46</v>
      </c>
      <c r="J965" s="62" t="n">
        <f aca="false">IF(IF(H965="",0,H965)=0,0,(IF(H965&gt;0,IF(I965&gt;H965,0,H965-I965),IF(I965&gt;H965,H965-I965,0))))</f>
        <v>2574523.54</v>
      </c>
      <c r="K965" s="53" t="str">
        <f aca="false">C965 &amp; D965 &amp;E965 &amp; F965 &amp; G965</f>
        <v>91310030410072050323</v>
      </c>
      <c r="L965" s="64" t="str">
        <f aca="false">C965 &amp; D965 &amp;E965 &amp; F965 &amp; G965</f>
        <v>91310030410072050323</v>
      </c>
    </row>
    <row r="966" s="55" customFormat="true" ht="12.75" hidden="false" customHeight="true" outlineLevel="0" collapsed="false">
      <c r="A966" s="46"/>
      <c r="B966" s="47" t="s">
        <v>471</v>
      </c>
      <c r="C966" s="48" t="s">
        <v>403</v>
      </c>
      <c r="D966" s="80" t="s">
        <v>904</v>
      </c>
      <c r="E966" s="80" t="s">
        <v>1279</v>
      </c>
      <c r="F966" s="80"/>
      <c r="G966" s="81" t="s">
        <v>475</v>
      </c>
      <c r="H966" s="50" t="n">
        <v>376700</v>
      </c>
      <c r="I966" s="51" t="n">
        <v>11660</v>
      </c>
      <c r="J966" s="52" t="n">
        <v>365040</v>
      </c>
      <c r="K966" s="53" t="str">
        <f aca="false">C966 &amp; D966 &amp;E966 &amp; F966 &amp; G966</f>
        <v>91310030410072060000</v>
      </c>
      <c r="L966" s="82" t="s">
        <v>1280</v>
      </c>
    </row>
    <row r="967" s="55" customFormat="true" ht="12.75" hidden="false" customHeight="true" outlineLevel="0" collapsed="false">
      <c r="A967" s="46" t="s">
        <v>539</v>
      </c>
      <c r="B967" s="47" t="s">
        <v>471</v>
      </c>
      <c r="C967" s="48" t="s">
        <v>403</v>
      </c>
      <c r="D967" s="80" t="s">
        <v>904</v>
      </c>
      <c r="E967" s="80" t="s">
        <v>1279</v>
      </c>
      <c r="F967" s="80"/>
      <c r="G967" s="81" t="s">
        <v>540</v>
      </c>
      <c r="H967" s="50" t="n">
        <v>376700</v>
      </c>
      <c r="I967" s="51" t="n">
        <v>11660</v>
      </c>
      <c r="J967" s="52" t="n">
        <v>365040</v>
      </c>
      <c r="K967" s="53" t="str">
        <f aca="false">C967 &amp; D967 &amp;E967 &amp; F967 &amp; G967</f>
        <v>91310030410072060300</v>
      </c>
      <c r="L967" s="82" t="s">
        <v>1281</v>
      </c>
    </row>
    <row r="968" s="55" customFormat="true" ht="22.5" hidden="false" customHeight="true" outlineLevel="0" collapsed="false">
      <c r="A968" s="46" t="s">
        <v>542</v>
      </c>
      <c r="B968" s="47" t="s">
        <v>471</v>
      </c>
      <c r="C968" s="48" t="s">
        <v>403</v>
      </c>
      <c r="D968" s="80" t="s">
        <v>904</v>
      </c>
      <c r="E968" s="80" t="s">
        <v>1279</v>
      </c>
      <c r="F968" s="80"/>
      <c r="G968" s="81" t="s">
        <v>543</v>
      </c>
      <c r="H968" s="50" t="n">
        <v>376700</v>
      </c>
      <c r="I968" s="51" t="n">
        <v>11660</v>
      </c>
      <c r="J968" s="52" t="n">
        <v>365040</v>
      </c>
      <c r="K968" s="53" t="str">
        <f aca="false">C968 &amp; D968 &amp;E968 &amp; F968 &amp; G968</f>
        <v>91310030410072060320</v>
      </c>
      <c r="L968" s="82" t="s">
        <v>1282</v>
      </c>
    </row>
    <row r="969" s="55" customFormat="true" ht="22.5" hidden="false" customHeight="true" outlineLevel="0" collapsed="false">
      <c r="A969" s="56" t="s">
        <v>1212</v>
      </c>
      <c r="B969" s="57" t="s">
        <v>471</v>
      </c>
      <c r="C969" s="58" t="s">
        <v>403</v>
      </c>
      <c r="D969" s="83" t="s">
        <v>904</v>
      </c>
      <c r="E969" s="83" t="s">
        <v>1279</v>
      </c>
      <c r="F969" s="83"/>
      <c r="G969" s="59" t="s">
        <v>1213</v>
      </c>
      <c r="H969" s="60" t="n">
        <v>376700</v>
      </c>
      <c r="I969" s="61" t="n">
        <v>11660</v>
      </c>
      <c r="J969" s="62" t="n">
        <f aca="false">IF(IF(H969="",0,H969)=0,0,(IF(H969&gt;0,IF(I969&gt;H969,0,H969-I969),IF(I969&gt;H969,H969-I969,0))))</f>
        <v>365040</v>
      </c>
      <c r="K969" s="53" t="str">
        <f aca="false">C969 &amp; D969 &amp;E969 &amp; F969 &amp; G969</f>
        <v>91310030410072060323</v>
      </c>
      <c r="L969" s="64" t="str">
        <f aca="false">C969 &amp; D969 &amp;E969 &amp; F969 &amp; G969</f>
        <v>91310030410072060323</v>
      </c>
    </row>
    <row r="970" s="55" customFormat="true" ht="12.75" hidden="false" customHeight="true" outlineLevel="0" collapsed="false">
      <c r="A970" s="46"/>
      <c r="B970" s="47" t="s">
        <v>471</v>
      </c>
      <c r="C970" s="48" t="s">
        <v>403</v>
      </c>
      <c r="D970" s="80" t="s">
        <v>904</v>
      </c>
      <c r="E970" s="80" t="s">
        <v>1283</v>
      </c>
      <c r="F970" s="80"/>
      <c r="G970" s="81" t="s">
        <v>475</v>
      </c>
      <c r="H970" s="50" t="n">
        <v>1947400</v>
      </c>
      <c r="I970" s="51" t="n">
        <v>233704.19</v>
      </c>
      <c r="J970" s="52" t="n">
        <v>1713695.81</v>
      </c>
      <c r="K970" s="53" t="str">
        <f aca="false">C970 &amp; D970 &amp;E970 &amp; F970 &amp; G970</f>
        <v>91310030410072070000</v>
      </c>
      <c r="L970" s="82" t="s">
        <v>1284</v>
      </c>
    </row>
    <row r="971" s="55" customFormat="true" ht="22.5" hidden="false" customHeight="true" outlineLevel="0" collapsed="false">
      <c r="A971" s="46" t="s">
        <v>498</v>
      </c>
      <c r="B971" s="47" t="s">
        <v>471</v>
      </c>
      <c r="C971" s="48" t="s">
        <v>403</v>
      </c>
      <c r="D971" s="80" t="s">
        <v>904</v>
      </c>
      <c r="E971" s="80" t="s">
        <v>1283</v>
      </c>
      <c r="F971" s="80"/>
      <c r="G971" s="81" t="s">
        <v>471</v>
      </c>
      <c r="H971" s="50" t="n">
        <v>20000</v>
      </c>
      <c r="I971" s="51" t="n">
        <v>1304.75</v>
      </c>
      <c r="J971" s="52" t="n">
        <v>18695.25</v>
      </c>
      <c r="K971" s="53" t="str">
        <f aca="false">C971 &amp; D971 &amp;E971 &amp; F971 &amp; G971</f>
        <v>91310030410072070200</v>
      </c>
      <c r="L971" s="82" t="s">
        <v>1285</v>
      </c>
    </row>
    <row r="972" s="55" customFormat="true" ht="22.5" hidden="false" customHeight="true" outlineLevel="0" collapsed="false">
      <c r="A972" s="46" t="s">
        <v>500</v>
      </c>
      <c r="B972" s="47" t="s">
        <v>471</v>
      </c>
      <c r="C972" s="48" t="s">
        <v>403</v>
      </c>
      <c r="D972" s="80" t="s">
        <v>904</v>
      </c>
      <c r="E972" s="80" t="s">
        <v>1283</v>
      </c>
      <c r="F972" s="80"/>
      <c r="G972" s="81" t="s">
        <v>501</v>
      </c>
      <c r="H972" s="50" t="n">
        <v>20000</v>
      </c>
      <c r="I972" s="51" t="n">
        <v>1304.75</v>
      </c>
      <c r="J972" s="52" t="n">
        <v>18695.25</v>
      </c>
      <c r="K972" s="53" t="str">
        <f aca="false">C972 &amp; D972 &amp;E972 &amp; F972 &amp; G972</f>
        <v>91310030410072070240</v>
      </c>
      <c r="L972" s="82" t="s">
        <v>1286</v>
      </c>
    </row>
    <row r="973" s="55" customFormat="true" ht="12.75" hidden="false" customHeight="true" outlineLevel="0" collapsed="false">
      <c r="A973" s="56" t="s">
        <v>503</v>
      </c>
      <c r="B973" s="57" t="s">
        <v>471</v>
      </c>
      <c r="C973" s="58" t="s">
        <v>403</v>
      </c>
      <c r="D973" s="83" t="s">
        <v>904</v>
      </c>
      <c r="E973" s="83" t="s">
        <v>1283</v>
      </c>
      <c r="F973" s="83"/>
      <c r="G973" s="59" t="s">
        <v>504</v>
      </c>
      <c r="H973" s="60" t="n">
        <v>20000</v>
      </c>
      <c r="I973" s="61" t="n">
        <v>1304.75</v>
      </c>
      <c r="J973" s="62" t="n">
        <f aca="false">IF(IF(H973="",0,H973)=0,0,(IF(H973&gt;0,IF(I973&gt;H973,0,H973-I973),IF(I973&gt;H973,H973-I973,0))))</f>
        <v>18695.25</v>
      </c>
      <c r="K973" s="53" t="str">
        <f aca="false">C973 &amp; D973 &amp;E973 &amp; F973 &amp; G973</f>
        <v>91310030410072070244</v>
      </c>
      <c r="L973" s="64" t="str">
        <f aca="false">C973 &amp; D973 &amp;E973 &amp; F973 &amp; G973</f>
        <v>91310030410072070244</v>
      </c>
    </row>
    <row r="974" s="55" customFormat="true" ht="12.75" hidden="false" customHeight="true" outlineLevel="0" collapsed="false">
      <c r="A974" s="46" t="s">
        <v>539</v>
      </c>
      <c r="B974" s="47" t="s">
        <v>471</v>
      </c>
      <c r="C974" s="48" t="s">
        <v>403</v>
      </c>
      <c r="D974" s="80" t="s">
        <v>904</v>
      </c>
      <c r="E974" s="80" t="s">
        <v>1283</v>
      </c>
      <c r="F974" s="80"/>
      <c r="G974" s="81" t="s">
        <v>540</v>
      </c>
      <c r="H974" s="50" t="n">
        <v>1927400</v>
      </c>
      <c r="I974" s="51" t="n">
        <v>232399.44</v>
      </c>
      <c r="J974" s="52" t="n">
        <v>1695000.56</v>
      </c>
      <c r="K974" s="53" t="str">
        <f aca="false">C974 &amp; D974 &amp;E974 &amp; F974 &amp; G974</f>
        <v>91310030410072070300</v>
      </c>
      <c r="L974" s="82" t="s">
        <v>1287</v>
      </c>
    </row>
    <row r="975" s="55" customFormat="true" ht="22.5" hidden="false" customHeight="true" outlineLevel="0" collapsed="false">
      <c r="A975" s="46" t="s">
        <v>542</v>
      </c>
      <c r="B975" s="47" t="s">
        <v>471</v>
      </c>
      <c r="C975" s="48" t="s">
        <v>403</v>
      </c>
      <c r="D975" s="80" t="s">
        <v>904</v>
      </c>
      <c r="E975" s="80" t="s">
        <v>1283</v>
      </c>
      <c r="F975" s="80"/>
      <c r="G975" s="81" t="s">
        <v>543</v>
      </c>
      <c r="H975" s="50" t="n">
        <v>1927400</v>
      </c>
      <c r="I975" s="51" t="n">
        <v>232399.44</v>
      </c>
      <c r="J975" s="52" t="n">
        <v>1695000.56</v>
      </c>
      <c r="K975" s="53" t="str">
        <f aca="false">C975 &amp; D975 &amp;E975 &amp; F975 &amp; G975</f>
        <v>91310030410072070320</v>
      </c>
      <c r="L975" s="82" t="s">
        <v>1288</v>
      </c>
    </row>
    <row r="976" s="55" customFormat="true" ht="22.5" hidden="false" customHeight="true" outlineLevel="0" collapsed="false">
      <c r="A976" s="56" t="s">
        <v>545</v>
      </c>
      <c r="B976" s="57" t="s">
        <v>471</v>
      </c>
      <c r="C976" s="58" t="s">
        <v>403</v>
      </c>
      <c r="D976" s="83" t="s">
        <v>904</v>
      </c>
      <c r="E976" s="83" t="s">
        <v>1283</v>
      </c>
      <c r="F976" s="83"/>
      <c r="G976" s="59" t="s">
        <v>197</v>
      </c>
      <c r="H976" s="60" t="n">
        <v>1550100</v>
      </c>
      <c r="I976" s="61" t="n">
        <v>107712.74</v>
      </c>
      <c r="J976" s="62" t="n">
        <f aca="false">IF(IF(H976="",0,H976)=0,0,(IF(H976&gt;0,IF(I976&gt;H976,0,H976-I976),IF(I976&gt;H976,H976-I976,0))))</f>
        <v>1442387.26</v>
      </c>
      <c r="K976" s="53" t="str">
        <f aca="false">C976 &amp; D976 &amp;E976 &amp; F976 &amp; G976</f>
        <v>91310030410072070321</v>
      </c>
      <c r="L976" s="64" t="str">
        <f aca="false">C976 &amp; D976 &amp;E976 &amp; F976 &amp; G976</f>
        <v>91310030410072070321</v>
      </c>
    </row>
    <row r="977" s="55" customFormat="true" ht="22.5" hidden="false" customHeight="true" outlineLevel="0" collapsed="false">
      <c r="A977" s="56" t="s">
        <v>1212</v>
      </c>
      <c r="B977" s="57" t="s">
        <v>471</v>
      </c>
      <c r="C977" s="58" t="s">
        <v>403</v>
      </c>
      <c r="D977" s="83" t="s">
        <v>904</v>
      </c>
      <c r="E977" s="83" t="s">
        <v>1283</v>
      </c>
      <c r="F977" s="83"/>
      <c r="G977" s="59" t="s">
        <v>1213</v>
      </c>
      <c r="H977" s="60" t="n">
        <v>377300</v>
      </c>
      <c r="I977" s="61" t="n">
        <v>124686.7</v>
      </c>
      <c r="J977" s="62" t="n">
        <f aca="false">IF(IF(H977="",0,H977)=0,0,(IF(H977&gt;0,IF(I977&gt;H977,0,H977-I977),IF(I977&gt;H977,H977-I977,0))))</f>
        <v>252613.3</v>
      </c>
      <c r="K977" s="53" t="str">
        <f aca="false">C977 &amp; D977 &amp;E977 &amp; F977 &amp; G977</f>
        <v>91310030410072070323</v>
      </c>
      <c r="L977" s="64" t="str">
        <f aca="false">C977 &amp; D977 &amp;E977 &amp; F977 &amp; G977</f>
        <v>91310030410072070323</v>
      </c>
    </row>
    <row r="978" s="55" customFormat="true" ht="12.75" hidden="false" customHeight="true" outlineLevel="0" collapsed="false">
      <c r="A978" s="46"/>
      <c r="B978" s="47" t="s">
        <v>471</v>
      </c>
      <c r="C978" s="48" t="s">
        <v>403</v>
      </c>
      <c r="D978" s="80" t="s">
        <v>904</v>
      </c>
      <c r="E978" s="80" t="s">
        <v>1289</v>
      </c>
      <c r="F978" s="80"/>
      <c r="G978" s="81" t="s">
        <v>475</v>
      </c>
      <c r="H978" s="50" t="n">
        <v>4054300</v>
      </c>
      <c r="I978" s="51" t="n">
        <v>499457.68</v>
      </c>
      <c r="J978" s="52" t="n">
        <v>3554842.32</v>
      </c>
      <c r="K978" s="53" t="str">
        <f aca="false">C978 &amp; D978 &amp;E978 &amp; F978 &amp; G978</f>
        <v>91310030410072080000</v>
      </c>
      <c r="L978" s="82" t="s">
        <v>1290</v>
      </c>
    </row>
    <row r="979" s="55" customFormat="true" ht="22.5" hidden="false" customHeight="true" outlineLevel="0" collapsed="false">
      <c r="A979" s="46" t="s">
        <v>498</v>
      </c>
      <c r="B979" s="47" t="s">
        <v>471</v>
      </c>
      <c r="C979" s="48" t="s">
        <v>403</v>
      </c>
      <c r="D979" s="80" t="s">
        <v>904</v>
      </c>
      <c r="E979" s="80" t="s">
        <v>1289</v>
      </c>
      <c r="F979" s="80"/>
      <c r="G979" s="81" t="s">
        <v>471</v>
      </c>
      <c r="H979" s="50" t="n">
        <v>40000</v>
      </c>
      <c r="I979" s="51" t="n">
        <v>2884.25</v>
      </c>
      <c r="J979" s="52" t="n">
        <v>37115.75</v>
      </c>
      <c r="K979" s="53" t="str">
        <f aca="false">C979 &amp; D979 &amp;E979 &amp; F979 &amp; G979</f>
        <v>91310030410072080200</v>
      </c>
      <c r="L979" s="82" t="s">
        <v>1291</v>
      </c>
    </row>
    <row r="980" s="55" customFormat="true" ht="22.5" hidden="false" customHeight="true" outlineLevel="0" collapsed="false">
      <c r="A980" s="46" t="s">
        <v>500</v>
      </c>
      <c r="B980" s="47" t="s">
        <v>471</v>
      </c>
      <c r="C980" s="48" t="s">
        <v>403</v>
      </c>
      <c r="D980" s="80" t="s">
        <v>904</v>
      </c>
      <c r="E980" s="80" t="s">
        <v>1289</v>
      </c>
      <c r="F980" s="80"/>
      <c r="G980" s="81" t="s">
        <v>501</v>
      </c>
      <c r="H980" s="50" t="n">
        <v>40000</v>
      </c>
      <c r="I980" s="51" t="n">
        <v>2884.25</v>
      </c>
      <c r="J980" s="52" t="n">
        <v>37115.75</v>
      </c>
      <c r="K980" s="53" t="str">
        <f aca="false">C980 &amp; D980 &amp;E980 &amp; F980 &amp; G980</f>
        <v>91310030410072080240</v>
      </c>
      <c r="L980" s="82" t="s">
        <v>1292</v>
      </c>
    </row>
    <row r="981" s="55" customFormat="true" ht="12.75" hidden="false" customHeight="true" outlineLevel="0" collapsed="false">
      <c r="A981" s="56" t="s">
        <v>503</v>
      </c>
      <c r="B981" s="57" t="s">
        <v>471</v>
      </c>
      <c r="C981" s="58" t="s">
        <v>403</v>
      </c>
      <c r="D981" s="83" t="s">
        <v>904</v>
      </c>
      <c r="E981" s="83" t="s">
        <v>1289</v>
      </c>
      <c r="F981" s="83"/>
      <c r="G981" s="59" t="s">
        <v>504</v>
      </c>
      <c r="H981" s="60" t="n">
        <v>40000</v>
      </c>
      <c r="I981" s="61" t="n">
        <v>2884.25</v>
      </c>
      <c r="J981" s="62" t="n">
        <f aca="false">IF(IF(H981="",0,H981)=0,0,(IF(H981&gt;0,IF(I981&gt;H981,0,H981-I981),IF(I981&gt;H981,H981-I981,0))))</f>
        <v>37115.75</v>
      </c>
      <c r="K981" s="53" t="str">
        <f aca="false">C981 &amp; D981 &amp;E981 &amp; F981 &amp; G981</f>
        <v>91310030410072080244</v>
      </c>
      <c r="L981" s="64" t="str">
        <f aca="false">C981 &amp; D981 &amp;E981 &amp; F981 &amp; G981</f>
        <v>91310030410072080244</v>
      </c>
    </row>
    <row r="982" s="55" customFormat="true" ht="12.75" hidden="false" customHeight="true" outlineLevel="0" collapsed="false">
      <c r="A982" s="46" t="s">
        <v>539</v>
      </c>
      <c r="B982" s="47" t="s">
        <v>471</v>
      </c>
      <c r="C982" s="48" t="s">
        <v>403</v>
      </c>
      <c r="D982" s="80" t="s">
        <v>904</v>
      </c>
      <c r="E982" s="80" t="s">
        <v>1289</v>
      </c>
      <c r="F982" s="80"/>
      <c r="G982" s="81" t="s">
        <v>540</v>
      </c>
      <c r="H982" s="50" t="n">
        <v>4014300</v>
      </c>
      <c r="I982" s="51" t="n">
        <v>496573.43</v>
      </c>
      <c r="J982" s="52" t="n">
        <v>3517726.57</v>
      </c>
      <c r="K982" s="53" t="str">
        <f aca="false">C982 &amp; D982 &amp;E982 &amp; F982 &amp; G982</f>
        <v>91310030410072080300</v>
      </c>
      <c r="L982" s="82" t="s">
        <v>1293</v>
      </c>
    </row>
    <row r="983" s="55" customFormat="true" ht="22.5" hidden="false" customHeight="true" outlineLevel="0" collapsed="false">
      <c r="A983" s="46" t="s">
        <v>542</v>
      </c>
      <c r="B983" s="47" t="s">
        <v>471</v>
      </c>
      <c r="C983" s="48" t="s">
        <v>403</v>
      </c>
      <c r="D983" s="80" t="s">
        <v>904</v>
      </c>
      <c r="E983" s="80" t="s">
        <v>1289</v>
      </c>
      <c r="F983" s="80"/>
      <c r="G983" s="81" t="s">
        <v>543</v>
      </c>
      <c r="H983" s="50" t="n">
        <v>4014300</v>
      </c>
      <c r="I983" s="51" t="n">
        <v>496573.43</v>
      </c>
      <c r="J983" s="52" t="n">
        <v>3517726.57</v>
      </c>
      <c r="K983" s="53" t="str">
        <f aca="false">C983 &amp; D983 &amp;E983 &amp; F983 &amp; G983</f>
        <v>91310030410072080320</v>
      </c>
      <c r="L983" s="82" t="s">
        <v>1294</v>
      </c>
    </row>
    <row r="984" s="55" customFormat="true" ht="22.5" hidden="false" customHeight="true" outlineLevel="0" collapsed="false">
      <c r="A984" s="56" t="s">
        <v>545</v>
      </c>
      <c r="B984" s="57" t="s">
        <v>471</v>
      </c>
      <c r="C984" s="58" t="s">
        <v>403</v>
      </c>
      <c r="D984" s="83" t="s">
        <v>904</v>
      </c>
      <c r="E984" s="83" t="s">
        <v>1289</v>
      </c>
      <c r="F984" s="83"/>
      <c r="G984" s="59" t="s">
        <v>197</v>
      </c>
      <c r="H984" s="60" t="n">
        <v>3054300</v>
      </c>
      <c r="I984" s="61" t="n">
        <v>257245.99</v>
      </c>
      <c r="J984" s="62" t="n">
        <f aca="false">IF(IF(H984="",0,H984)=0,0,(IF(H984&gt;0,IF(I984&gt;H984,0,H984-I984),IF(I984&gt;H984,H984-I984,0))))</f>
        <v>2797054.01</v>
      </c>
      <c r="K984" s="53" t="str">
        <f aca="false">C984 &amp; D984 &amp;E984 &amp; F984 &amp; G984</f>
        <v>91310030410072080321</v>
      </c>
      <c r="L984" s="64" t="str">
        <f aca="false">C984 &amp; D984 &amp;E984 &amp; F984 &amp; G984</f>
        <v>91310030410072080321</v>
      </c>
    </row>
    <row r="985" s="55" customFormat="true" ht="22.5" hidden="false" customHeight="true" outlineLevel="0" collapsed="false">
      <c r="A985" s="56" t="s">
        <v>1212</v>
      </c>
      <c r="B985" s="57" t="s">
        <v>471</v>
      </c>
      <c r="C985" s="58" t="s">
        <v>403</v>
      </c>
      <c r="D985" s="83" t="s">
        <v>904</v>
      </c>
      <c r="E985" s="83" t="s">
        <v>1289</v>
      </c>
      <c r="F985" s="83"/>
      <c r="G985" s="59" t="s">
        <v>1213</v>
      </c>
      <c r="H985" s="60" t="n">
        <v>960000</v>
      </c>
      <c r="I985" s="61" t="n">
        <v>239327.44</v>
      </c>
      <c r="J985" s="62" t="n">
        <f aca="false">IF(IF(H985="",0,H985)=0,0,(IF(H985&gt;0,IF(I985&gt;H985,0,H985-I985),IF(I985&gt;H985,H985-I985,0))))</f>
        <v>720672.56</v>
      </c>
      <c r="K985" s="53" t="str">
        <f aca="false">C985 &amp; D985 &amp;E985 &amp; F985 &amp; G985</f>
        <v>91310030410072080323</v>
      </c>
      <c r="L985" s="64" t="str">
        <f aca="false">C985 &amp; D985 &amp;E985 &amp; F985 &amp; G985</f>
        <v>91310030410072080323</v>
      </c>
    </row>
    <row r="986" s="55" customFormat="true" ht="12.75" hidden="false" customHeight="true" outlineLevel="0" collapsed="false">
      <c r="A986" s="46"/>
      <c r="B986" s="47" t="s">
        <v>471</v>
      </c>
      <c r="C986" s="48" t="s">
        <v>403</v>
      </c>
      <c r="D986" s="80" t="s">
        <v>904</v>
      </c>
      <c r="E986" s="80" t="s">
        <v>1295</v>
      </c>
      <c r="F986" s="80"/>
      <c r="G986" s="81" t="s">
        <v>475</v>
      </c>
      <c r="H986" s="50" t="n">
        <v>31666100</v>
      </c>
      <c r="I986" s="51" t="n">
        <v>6981655.26</v>
      </c>
      <c r="J986" s="52" t="n">
        <v>24684444.74</v>
      </c>
      <c r="K986" s="53" t="str">
        <f aca="false">C986 &amp; D986 &amp;E986 &amp; F986 &amp; G986</f>
        <v>91310030410072090000</v>
      </c>
      <c r="L986" s="82" t="s">
        <v>1296</v>
      </c>
    </row>
    <row r="987" s="55" customFormat="true" ht="22.5" hidden="false" customHeight="true" outlineLevel="0" collapsed="false">
      <c r="A987" s="46" t="s">
        <v>498</v>
      </c>
      <c r="B987" s="47" t="s">
        <v>471</v>
      </c>
      <c r="C987" s="48" t="s">
        <v>403</v>
      </c>
      <c r="D987" s="80" t="s">
        <v>904</v>
      </c>
      <c r="E987" s="80" t="s">
        <v>1295</v>
      </c>
      <c r="F987" s="80"/>
      <c r="G987" s="81" t="s">
        <v>471</v>
      </c>
      <c r="H987" s="50" t="n">
        <v>300000</v>
      </c>
      <c r="I987" s="51" t="n">
        <v>67037.37</v>
      </c>
      <c r="J987" s="52" t="n">
        <v>232962.63</v>
      </c>
      <c r="K987" s="53" t="str">
        <f aca="false">C987 &amp; D987 &amp;E987 &amp; F987 &amp; G987</f>
        <v>91310030410072090200</v>
      </c>
      <c r="L987" s="82" t="s">
        <v>1297</v>
      </c>
    </row>
    <row r="988" s="55" customFormat="true" ht="22.5" hidden="false" customHeight="true" outlineLevel="0" collapsed="false">
      <c r="A988" s="46" t="s">
        <v>500</v>
      </c>
      <c r="B988" s="47" t="s">
        <v>471</v>
      </c>
      <c r="C988" s="48" t="s">
        <v>403</v>
      </c>
      <c r="D988" s="80" t="s">
        <v>904</v>
      </c>
      <c r="E988" s="80" t="s">
        <v>1295</v>
      </c>
      <c r="F988" s="80"/>
      <c r="G988" s="81" t="s">
        <v>501</v>
      </c>
      <c r="H988" s="50" t="n">
        <v>300000</v>
      </c>
      <c r="I988" s="51" t="n">
        <v>67037.37</v>
      </c>
      <c r="J988" s="52" t="n">
        <v>232962.63</v>
      </c>
      <c r="K988" s="53" t="str">
        <f aca="false">C988 &amp; D988 &amp;E988 &amp; F988 &amp; G988</f>
        <v>91310030410072090240</v>
      </c>
      <c r="L988" s="82" t="s">
        <v>1298</v>
      </c>
    </row>
    <row r="989" s="55" customFormat="true" ht="12.75" hidden="false" customHeight="true" outlineLevel="0" collapsed="false">
      <c r="A989" s="56" t="s">
        <v>503</v>
      </c>
      <c r="B989" s="57" t="s">
        <v>471</v>
      </c>
      <c r="C989" s="58" t="s">
        <v>403</v>
      </c>
      <c r="D989" s="83" t="s">
        <v>904</v>
      </c>
      <c r="E989" s="83" t="s">
        <v>1295</v>
      </c>
      <c r="F989" s="83"/>
      <c r="G989" s="59" t="s">
        <v>504</v>
      </c>
      <c r="H989" s="60" t="n">
        <v>300000</v>
      </c>
      <c r="I989" s="61" t="n">
        <v>67037.37</v>
      </c>
      <c r="J989" s="62" t="n">
        <f aca="false">IF(IF(H989="",0,H989)=0,0,(IF(H989&gt;0,IF(I989&gt;H989,0,H989-I989),IF(I989&gt;H989,H989-I989,0))))</f>
        <v>232962.63</v>
      </c>
      <c r="K989" s="53" t="str">
        <f aca="false">C989 &amp; D989 &amp;E989 &amp; F989 &amp; G989</f>
        <v>91310030410072090244</v>
      </c>
      <c r="L989" s="64" t="str">
        <f aca="false">C989 &amp; D989 &amp;E989 &amp; F989 &amp; G989</f>
        <v>91310030410072090244</v>
      </c>
    </row>
    <row r="990" s="55" customFormat="true" ht="12.75" hidden="false" customHeight="true" outlineLevel="0" collapsed="false">
      <c r="A990" s="46" t="s">
        <v>539</v>
      </c>
      <c r="B990" s="47" t="s">
        <v>471</v>
      </c>
      <c r="C990" s="48" t="s">
        <v>403</v>
      </c>
      <c r="D990" s="80" t="s">
        <v>904</v>
      </c>
      <c r="E990" s="80" t="s">
        <v>1295</v>
      </c>
      <c r="F990" s="80"/>
      <c r="G990" s="81" t="s">
        <v>540</v>
      </c>
      <c r="H990" s="50" t="n">
        <v>31366100</v>
      </c>
      <c r="I990" s="51" t="n">
        <v>6914617.89</v>
      </c>
      <c r="J990" s="52" t="n">
        <v>24451482.11</v>
      </c>
      <c r="K990" s="53" t="str">
        <f aca="false">C990 &amp; D990 &amp;E990 &amp; F990 &amp; G990</f>
        <v>91310030410072090300</v>
      </c>
      <c r="L990" s="82" t="s">
        <v>1299</v>
      </c>
    </row>
    <row r="991" s="55" customFormat="true" ht="22.5" hidden="false" customHeight="true" outlineLevel="0" collapsed="false">
      <c r="A991" s="46" t="s">
        <v>542</v>
      </c>
      <c r="B991" s="47" t="s">
        <v>471</v>
      </c>
      <c r="C991" s="48" t="s">
        <v>403</v>
      </c>
      <c r="D991" s="80" t="s">
        <v>904</v>
      </c>
      <c r="E991" s="80" t="s">
        <v>1295</v>
      </c>
      <c r="F991" s="80"/>
      <c r="G991" s="81" t="s">
        <v>543</v>
      </c>
      <c r="H991" s="50" t="n">
        <v>31366100</v>
      </c>
      <c r="I991" s="51" t="n">
        <v>6914617.89</v>
      </c>
      <c r="J991" s="52" t="n">
        <v>24451482.11</v>
      </c>
      <c r="K991" s="53" t="str">
        <f aca="false">C991 &amp; D991 &amp;E991 &amp; F991 &amp; G991</f>
        <v>91310030410072090320</v>
      </c>
      <c r="L991" s="82" t="s">
        <v>1300</v>
      </c>
    </row>
    <row r="992" s="55" customFormat="true" ht="22.5" hidden="false" customHeight="true" outlineLevel="0" collapsed="false">
      <c r="A992" s="56" t="s">
        <v>545</v>
      </c>
      <c r="B992" s="57" t="s">
        <v>471</v>
      </c>
      <c r="C992" s="58" t="s">
        <v>403</v>
      </c>
      <c r="D992" s="83" t="s">
        <v>904</v>
      </c>
      <c r="E992" s="83" t="s">
        <v>1295</v>
      </c>
      <c r="F992" s="83"/>
      <c r="G992" s="59" t="s">
        <v>197</v>
      </c>
      <c r="H992" s="60" t="n">
        <v>31366100</v>
      </c>
      <c r="I992" s="61" t="n">
        <v>6914617.89</v>
      </c>
      <c r="J992" s="62" t="n">
        <f aca="false">IF(IF(H992="",0,H992)=0,0,(IF(H992&gt;0,IF(I992&gt;H992,0,H992-I992),IF(I992&gt;H992,H992-I992,0))))</f>
        <v>24451482.11</v>
      </c>
      <c r="K992" s="53" t="str">
        <f aca="false">C992 &amp; D992 &amp;E992 &amp; F992 &amp; G992</f>
        <v>91310030410072090321</v>
      </c>
      <c r="L992" s="64" t="str">
        <f aca="false">C992 &amp; D992 &amp;E992 &amp; F992 &amp; G992</f>
        <v>91310030410072090321</v>
      </c>
    </row>
    <row r="993" s="55" customFormat="true" ht="12.75" hidden="false" customHeight="true" outlineLevel="0" collapsed="false">
      <c r="A993" s="46"/>
      <c r="B993" s="47" t="s">
        <v>471</v>
      </c>
      <c r="C993" s="48" t="s">
        <v>403</v>
      </c>
      <c r="D993" s="80" t="s">
        <v>904</v>
      </c>
      <c r="E993" s="80" t="s">
        <v>1301</v>
      </c>
      <c r="F993" s="80"/>
      <c r="G993" s="81" t="s">
        <v>475</v>
      </c>
      <c r="H993" s="50" t="n">
        <v>11652700</v>
      </c>
      <c r="I993" s="51" t="n">
        <v>2878845.12</v>
      </c>
      <c r="J993" s="52" t="n">
        <v>8773854.88</v>
      </c>
      <c r="K993" s="53" t="str">
        <f aca="false">C993 &amp; D993 &amp;E993 &amp; F993 &amp; G993</f>
        <v>91310030410072100000</v>
      </c>
      <c r="L993" s="82" t="s">
        <v>1302</v>
      </c>
    </row>
    <row r="994" s="55" customFormat="true" ht="22.5" hidden="false" customHeight="true" outlineLevel="0" collapsed="false">
      <c r="A994" s="46" t="s">
        <v>498</v>
      </c>
      <c r="B994" s="47" t="s">
        <v>471</v>
      </c>
      <c r="C994" s="48" t="s">
        <v>403</v>
      </c>
      <c r="D994" s="80" t="s">
        <v>904</v>
      </c>
      <c r="E994" s="80" t="s">
        <v>1301</v>
      </c>
      <c r="F994" s="80"/>
      <c r="G994" s="81" t="s">
        <v>471</v>
      </c>
      <c r="H994" s="50" t="n">
        <v>100000</v>
      </c>
      <c r="I994" s="51" t="n">
        <v>27292.06</v>
      </c>
      <c r="J994" s="52" t="n">
        <v>72707.94</v>
      </c>
      <c r="K994" s="53" t="str">
        <f aca="false">C994 &amp; D994 &amp;E994 &amp; F994 &amp; G994</f>
        <v>91310030410072100200</v>
      </c>
      <c r="L994" s="82" t="s">
        <v>1303</v>
      </c>
    </row>
    <row r="995" s="55" customFormat="true" ht="22.5" hidden="false" customHeight="true" outlineLevel="0" collapsed="false">
      <c r="A995" s="46" t="s">
        <v>500</v>
      </c>
      <c r="B995" s="47" t="s">
        <v>471</v>
      </c>
      <c r="C995" s="48" t="s">
        <v>403</v>
      </c>
      <c r="D995" s="80" t="s">
        <v>904</v>
      </c>
      <c r="E995" s="80" t="s">
        <v>1301</v>
      </c>
      <c r="F995" s="80"/>
      <c r="G995" s="81" t="s">
        <v>501</v>
      </c>
      <c r="H995" s="50" t="n">
        <v>100000</v>
      </c>
      <c r="I995" s="51" t="n">
        <v>27292.06</v>
      </c>
      <c r="J995" s="52" t="n">
        <v>72707.94</v>
      </c>
      <c r="K995" s="53" t="str">
        <f aca="false">C995 &amp; D995 &amp;E995 &amp; F995 &amp; G995</f>
        <v>91310030410072100240</v>
      </c>
      <c r="L995" s="82" t="s">
        <v>1304</v>
      </c>
    </row>
    <row r="996" s="55" customFormat="true" ht="12.75" hidden="false" customHeight="true" outlineLevel="0" collapsed="false">
      <c r="A996" s="56" t="s">
        <v>503</v>
      </c>
      <c r="B996" s="57" t="s">
        <v>471</v>
      </c>
      <c r="C996" s="58" t="s">
        <v>403</v>
      </c>
      <c r="D996" s="83" t="s">
        <v>904</v>
      </c>
      <c r="E996" s="83" t="s">
        <v>1301</v>
      </c>
      <c r="F996" s="83"/>
      <c r="G996" s="59" t="s">
        <v>504</v>
      </c>
      <c r="H996" s="60" t="n">
        <v>100000</v>
      </c>
      <c r="I996" s="61" t="n">
        <v>27292.06</v>
      </c>
      <c r="J996" s="62" t="n">
        <f aca="false">IF(IF(H996="",0,H996)=0,0,(IF(H996&gt;0,IF(I996&gt;H996,0,H996-I996),IF(I996&gt;H996,H996-I996,0))))</f>
        <v>72707.94</v>
      </c>
      <c r="K996" s="53" t="str">
        <f aca="false">C996 &amp; D996 &amp;E996 &amp; F996 &amp; G996</f>
        <v>91310030410072100244</v>
      </c>
      <c r="L996" s="64" t="str">
        <f aca="false">C996 &amp; D996 &amp;E996 &amp; F996 &amp; G996</f>
        <v>91310030410072100244</v>
      </c>
    </row>
    <row r="997" s="55" customFormat="true" ht="12.75" hidden="false" customHeight="true" outlineLevel="0" collapsed="false">
      <c r="A997" s="46" t="s">
        <v>539</v>
      </c>
      <c r="B997" s="47" t="s">
        <v>471</v>
      </c>
      <c r="C997" s="48" t="s">
        <v>403</v>
      </c>
      <c r="D997" s="80" t="s">
        <v>904</v>
      </c>
      <c r="E997" s="80" t="s">
        <v>1301</v>
      </c>
      <c r="F997" s="80"/>
      <c r="G997" s="81" t="s">
        <v>540</v>
      </c>
      <c r="H997" s="50" t="n">
        <v>11552700</v>
      </c>
      <c r="I997" s="51" t="n">
        <v>2851553.06</v>
      </c>
      <c r="J997" s="52" t="n">
        <v>8701146.94</v>
      </c>
      <c r="K997" s="53" t="str">
        <f aca="false">C997 &amp; D997 &amp;E997 &amp; F997 &amp; G997</f>
        <v>91310030410072100300</v>
      </c>
      <c r="L997" s="82" t="s">
        <v>1305</v>
      </c>
    </row>
    <row r="998" s="55" customFormat="true" ht="22.5" hidden="false" customHeight="true" outlineLevel="0" collapsed="false">
      <c r="A998" s="46" t="s">
        <v>542</v>
      </c>
      <c r="B998" s="47" t="s">
        <v>471</v>
      </c>
      <c r="C998" s="48" t="s">
        <v>403</v>
      </c>
      <c r="D998" s="80" t="s">
        <v>904</v>
      </c>
      <c r="E998" s="80" t="s">
        <v>1301</v>
      </c>
      <c r="F998" s="80"/>
      <c r="G998" s="81" t="s">
        <v>543</v>
      </c>
      <c r="H998" s="50" t="n">
        <v>11552700</v>
      </c>
      <c r="I998" s="51" t="n">
        <v>2851553.06</v>
      </c>
      <c r="J998" s="52" t="n">
        <v>8701146.94</v>
      </c>
      <c r="K998" s="53" t="str">
        <f aca="false">C998 &amp; D998 &amp;E998 &amp; F998 &amp; G998</f>
        <v>91310030410072100320</v>
      </c>
      <c r="L998" s="82" t="s">
        <v>1306</v>
      </c>
    </row>
    <row r="999" s="55" customFormat="true" ht="22.5" hidden="false" customHeight="true" outlineLevel="0" collapsed="false">
      <c r="A999" s="56" t="s">
        <v>545</v>
      </c>
      <c r="B999" s="57" t="s">
        <v>471</v>
      </c>
      <c r="C999" s="58" t="s">
        <v>403</v>
      </c>
      <c r="D999" s="83" t="s">
        <v>904</v>
      </c>
      <c r="E999" s="83" t="s">
        <v>1301</v>
      </c>
      <c r="F999" s="83"/>
      <c r="G999" s="59" t="s">
        <v>197</v>
      </c>
      <c r="H999" s="60" t="n">
        <v>11552700</v>
      </c>
      <c r="I999" s="61" t="n">
        <v>2851553.06</v>
      </c>
      <c r="J999" s="62" t="n">
        <f aca="false">IF(IF(H999="",0,H999)=0,0,(IF(H999&gt;0,IF(I999&gt;H999,0,H999-I999),IF(I999&gt;H999,H999-I999,0))))</f>
        <v>8701146.94</v>
      </c>
      <c r="K999" s="53" t="str">
        <f aca="false">C999 &amp; D999 &amp;E999 &amp; F999 &amp; G999</f>
        <v>91310030410072100321</v>
      </c>
      <c r="L999" s="64" t="str">
        <f aca="false">C999 &amp; D999 &amp;E999 &amp; F999 &amp; G999</f>
        <v>91310030410072100321</v>
      </c>
    </row>
    <row r="1000" s="55" customFormat="true" ht="12.75" hidden="false" customHeight="true" outlineLevel="0" collapsed="false">
      <c r="A1000" s="46"/>
      <c r="B1000" s="47" t="s">
        <v>471</v>
      </c>
      <c r="C1000" s="48" t="s">
        <v>403</v>
      </c>
      <c r="D1000" s="80" t="s">
        <v>904</v>
      </c>
      <c r="E1000" s="80" t="s">
        <v>1307</v>
      </c>
      <c r="F1000" s="80"/>
      <c r="G1000" s="81" t="s">
        <v>475</v>
      </c>
      <c r="H1000" s="50" t="n">
        <v>267000</v>
      </c>
      <c r="I1000" s="51" t="n">
        <v>11513.22</v>
      </c>
      <c r="J1000" s="52" t="n">
        <v>255486.78</v>
      </c>
      <c r="K1000" s="53" t="str">
        <f aca="false">C1000 &amp; D1000 &amp;E1000 &amp; F1000 &amp; G1000</f>
        <v>91310030410072120000</v>
      </c>
      <c r="L1000" s="82" t="s">
        <v>1308</v>
      </c>
    </row>
    <row r="1001" s="55" customFormat="true" ht="22.5" hidden="false" customHeight="true" outlineLevel="0" collapsed="false">
      <c r="A1001" s="46" t="s">
        <v>498</v>
      </c>
      <c r="B1001" s="47" t="s">
        <v>471</v>
      </c>
      <c r="C1001" s="48" t="s">
        <v>403</v>
      </c>
      <c r="D1001" s="80" t="s">
        <v>904</v>
      </c>
      <c r="E1001" s="80" t="s">
        <v>1307</v>
      </c>
      <c r="F1001" s="80"/>
      <c r="G1001" s="81" t="s">
        <v>471</v>
      </c>
      <c r="H1001" s="50" t="n">
        <v>7000</v>
      </c>
      <c r="I1001" s="51" t="n">
        <v>110.6</v>
      </c>
      <c r="J1001" s="52" t="n">
        <v>6889.4</v>
      </c>
      <c r="K1001" s="53" t="str">
        <f aca="false">C1001 &amp; D1001 &amp;E1001 &amp; F1001 &amp; G1001</f>
        <v>91310030410072120200</v>
      </c>
      <c r="L1001" s="82" t="s">
        <v>1309</v>
      </c>
    </row>
    <row r="1002" s="55" customFormat="true" ht="22.5" hidden="false" customHeight="true" outlineLevel="0" collapsed="false">
      <c r="A1002" s="46" t="s">
        <v>500</v>
      </c>
      <c r="B1002" s="47" t="s">
        <v>471</v>
      </c>
      <c r="C1002" s="48" t="s">
        <v>403</v>
      </c>
      <c r="D1002" s="80" t="s">
        <v>904</v>
      </c>
      <c r="E1002" s="80" t="s">
        <v>1307</v>
      </c>
      <c r="F1002" s="80"/>
      <c r="G1002" s="81" t="s">
        <v>501</v>
      </c>
      <c r="H1002" s="50" t="n">
        <v>7000</v>
      </c>
      <c r="I1002" s="51" t="n">
        <v>110.6</v>
      </c>
      <c r="J1002" s="52" t="n">
        <v>6889.4</v>
      </c>
      <c r="K1002" s="53" t="str">
        <f aca="false">C1002 &amp; D1002 &amp;E1002 &amp; F1002 &amp; G1002</f>
        <v>91310030410072120240</v>
      </c>
      <c r="L1002" s="82" t="s">
        <v>1310</v>
      </c>
    </row>
    <row r="1003" s="55" customFormat="true" ht="12.75" hidden="false" customHeight="true" outlineLevel="0" collapsed="false">
      <c r="A1003" s="56" t="s">
        <v>503</v>
      </c>
      <c r="B1003" s="57" t="s">
        <v>471</v>
      </c>
      <c r="C1003" s="58" t="s">
        <v>403</v>
      </c>
      <c r="D1003" s="83" t="s">
        <v>904</v>
      </c>
      <c r="E1003" s="83" t="s">
        <v>1307</v>
      </c>
      <c r="F1003" s="83"/>
      <c r="G1003" s="59" t="s">
        <v>504</v>
      </c>
      <c r="H1003" s="60" t="n">
        <v>7000</v>
      </c>
      <c r="I1003" s="61" t="n">
        <v>110.6</v>
      </c>
      <c r="J1003" s="62" t="n">
        <f aca="false">IF(IF(H1003="",0,H1003)=0,0,(IF(H1003&gt;0,IF(I1003&gt;H1003,0,H1003-I1003),IF(I1003&gt;H1003,H1003-I1003,0))))</f>
        <v>6889.4</v>
      </c>
      <c r="K1003" s="53" t="str">
        <f aca="false">C1003 &amp; D1003 &amp;E1003 &amp; F1003 &amp; G1003</f>
        <v>91310030410072120244</v>
      </c>
      <c r="L1003" s="64" t="str">
        <f aca="false">C1003 &amp; D1003 &amp;E1003 &amp; F1003 &amp; G1003</f>
        <v>91310030410072120244</v>
      </c>
    </row>
    <row r="1004" s="55" customFormat="true" ht="12.75" hidden="false" customHeight="true" outlineLevel="0" collapsed="false">
      <c r="A1004" s="46" t="s">
        <v>539</v>
      </c>
      <c r="B1004" s="47" t="s">
        <v>471</v>
      </c>
      <c r="C1004" s="48" t="s">
        <v>403</v>
      </c>
      <c r="D1004" s="80" t="s">
        <v>904</v>
      </c>
      <c r="E1004" s="80" t="s">
        <v>1307</v>
      </c>
      <c r="F1004" s="80"/>
      <c r="G1004" s="81" t="s">
        <v>540</v>
      </c>
      <c r="H1004" s="50" t="n">
        <v>260000</v>
      </c>
      <c r="I1004" s="51" t="n">
        <v>11402.62</v>
      </c>
      <c r="J1004" s="52" t="n">
        <v>248597.38</v>
      </c>
      <c r="K1004" s="53" t="str">
        <f aca="false">C1004 &amp; D1004 &amp;E1004 &amp; F1004 &amp; G1004</f>
        <v>91310030410072120300</v>
      </c>
      <c r="L1004" s="82" t="s">
        <v>1311</v>
      </c>
    </row>
    <row r="1005" s="55" customFormat="true" ht="22.5" hidden="false" customHeight="true" outlineLevel="0" collapsed="false">
      <c r="A1005" s="46" t="s">
        <v>542</v>
      </c>
      <c r="B1005" s="47" t="s">
        <v>471</v>
      </c>
      <c r="C1005" s="48" t="s">
        <v>403</v>
      </c>
      <c r="D1005" s="80" t="s">
        <v>904</v>
      </c>
      <c r="E1005" s="80" t="s">
        <v>1307</v>
      </c>
      <c r="F1005" s="80"/>
      <c r="G1005" s="81" t="s">
        <v>543</v>
      </c>
      <c r="H1005" s="50" t="n">
        <v>260000</v>
      </c>
      <c r="I1005" s="51" t="n">
        <v>11402.62</v>
      </c>
      <c r="J1005" s="52" t="n">
        <v>248597.38</v>
      </c>
      <c r="K1005" s="53" t="str">
        <f aca="false">C1005 &amp; D1005 &amp;E1005 &amp; F1005 &amp; G1005</f>
        <v>91310030410072120320</v>
      </c>
      <c r="L1005" s="82" t="s">
        <v>1312</v>
      </c>
    </row>
    <row r="1006" s="55" customFormat="true" ht="22.5" hidden="false" customHeight="true" outlineLevel="0" collapsed="false">
      <c r="A1006" s="56" t="s">
        <v>545</v>
      </c>
      <c r="B1006" s="57" t="s">
        <v>471</v>
      </c>
      <c r="C1006" s="58" t="s">
        <v>403</v>
      </c>
      <c r="D1006" s="83" t="s">
        <v>904</v>
      </c>
      <c r="E1006" s="83" t="s">
        <v>1307</v>
      </c>
      <c r="F1006" s="83"/>
      <c r="G1006" s="59" t="s">
        <v>197</v>
      </c>
      <c r="H1006" s="60" t="n">
        <v>200000</v>
      </c>
      <c r="I1006" s="61" t="n">
        <v>11402.62</v>
      </c>
      <c r="J1006" s="62" t="n">
        <f aca="false">IF(IF(H1006="",0,H1006)=0,0,(IF(H1006&gt;0,IF(I1006&gt;H1006,0,H1006-I1006),IF(I1006&gt;H1006,H1006-I1006,0))))</f>
        <v>188597.38</v>
      </c>
      <c r="K1006" s="53" t="str">
        <f aca="false">C1006 &amp; D1006 &amp;E1006 &amp; F1006 &amp; G1006</f>
        <v>91310030410072120321</v>
      </c>
      <c r="L1006" s="64" t="str">
        <f aca="false">C1006 &amp; D1006 &amp;E1006 &amp; F1006 &amp; G1006</f>
        <v>91310030410072120321</v>
      </c>
    </row>
    <row r="1007" s="55" customFormat="true" ht="22.5" hidden="false" customHeight="true" outlineLevel="0" collapsed="false">
      <c r="A1007" s="56" t="s">
        <v>1212</v>
      </c>
      <c r="B1007" s="57" t="s">
        <v>471</v>
      </c>
      <c r="C1007" s="58" t="s">
        <v>403</v>
      </c>
      <c r="D1007" s="83" t="s">
        <v>904</v>
      </c>
      <c r="E1007" s="83" t="s">
        <v>1307</v>
      </c>
      <c r="F1007" s="83"/>
      <c r="G1007" s="59" t="s">
        <v>1213</v>
      </c>
      <c r="H1007" s="60" t="n">
        <v>60000</v>
      </c>
      <c r="I1007" s="61" t="n">
        <v>0</v>
      </c>
      <c r="J1007" s="62" t="n">
        <f aca="false">IF(IF(H1007="",0,H1007)=0,0,(IF(H1007&gt;0,IF(I1007&gt;H1007,0,H1007-I1007),IF(I1007&gt;H1007,H1007-I1007,0))))</f>
        <v>60000</v>
      </c>
      <c r="K1007" s="53" t="str">
        <f aca="false">C1007 &amp; D1007 &amp;E1007 &amp; F1007 &amp; G1007</f>
        <v>91310030410072120323</v>
      </c>
      <c r="L1007" s="64" t="str">
        <f aca="false">C1007 &amp; D1007 &amp;E1007 &amp; F1007 &amp; G1007</f>
        <v>91310030410072120323</v>
      </c>
    </row>
    <row r="1008" s="55" customFormat="true" ht="12.75" hidden="false" customHeight="true" outlineLevel="0" collapsed="false">
      <c r="A1008" s="46"/>
      <c r="B1008" s="47" t="s">
        <v>471</v>
      </c>
      <c r="C1008" s="48" t="s">
        <v>403</v>
      </c>
      <c r="D1008" s="80" t="s">
        <v>904</v>
      </c>
      <c r="E1008" s="80" t="s">
        <v>1313</v>
      </c>
      <c r="F1008" s="80"/>
      <c r="G1008" s="81" t="s">
        <v>475</v>
      </c>
      <c r="H1008" s="50" t="n">
        <v>3756200</v>
      </c>
      <c r="I1008" s="51" t="n">
        <v>583815.4</v>
      </c>
      <c r="J1008" s="52" t="n">
        <v>3172384.6</v>
      </c>
      <c r="K1008" s="53" t="str">
        <f aca="false">C1008 &amp; D1008 &amp;E1008 &amp; F1008 &amp; G1008</f>
        <v>9131003042P172160000</v>
      </c>
      <c r="L1008" s="82" t="s">
        <v>1314</v>
      </c>
    </row>
    <row r="1009" s="55" customFormat="true" ht="22.5" hidden="false" customHeight="true" outlineLevel="0" collapsed="false">
      <c r="A1009" s="46" t="s">
        <v>498</v>
      </c>
      <c r="B1009" s="47" t="s">
        <v>471</v>
      </c>
      <c r="C1009" s="48" t="s">
        <v>403</v>
      </c>
      <c r="D1009" s="80" t="s">
        <v>904</v>
      </c>
      <c r="E1009" s="80" t="s">
        <v>1313</v>
      </c>
      <c r="F1009" s="80"/>
      <c r="G1009" s="81" t="s">
        <v>471</v>
      </c>
      <c r="H1009" s="50" t="n">
        <v>56200</v>
      </c>
      <c r="I1009" s="51" t="n">
        <v>5608.6</v>
      </c>
      <c r="J1009" s="52" t="n">
        <v>50591.4</v>
      </c>
      <c r="K1009" s="53" t="str">
        <f aca="false">C1009 &amp; D1009 &amp;E1009 &amp; F1009 &amp; G1009</f>
        <v>9131003042P172160200</v>
      </c>
      <c r="L1009" s="82" t="s">
        <v>1315</v>
      </c>
    </row>
    <row r="1010" s="55" customFormat="true" ht="22.5" hidden="false" customHeight="true" outlineLevel="0" collapsed="false">
      <c r="A1010" s="46" t="s">
        <v>500</v>
      </c>
      <c r="B1010" s="47" t="s">
        <v>471</v>
      </c>
      <c r="C1010" s="48" t="s">
        <v>403</v>
      </c>
      <c r="D1010" s="80" t="s">
        <v>904</v>
      </c>
      <c r="E1010" s="80" t="s">
        <v>1313</v>
      </c>
      <c r="F1010" s="80"/>
      <c r="G1010" s="81" t="s">
        <v>501</v>
      </c>
      <c r="H1010" s="50" t="n">
        <v>56200</v>
      </c>
      <c r="I1010" s="51" t="n">
        <v>5608.6</v>
      </c>
      <c r="J1010" s="52" t="n">
        <v>50591.4</v>
      </c>
      <c r="K1010" s="53" t="str">
        <f aca="false">C1010 &amp; D1010 &amp;E1010 &amp; F1010 &amp; G1010</f>
        <v>9131003042P172160240</v>
      </c>
      <c r="L1010" s="82" t="s">
        <v>1316</v>
      </c>
    </row>
    <row r="1011" s="55" customFormat="true" ht="12.75" hidden="false" customHeight="true" outlineLevel="0" collapsed="false">
      <c r="A1011" s="56" t="s">
        <v>503</v>
      </c>
      <c r="B1011" s="57" t="s">
        <v>471</v>
      </c>
      <c r="C1011" s="58" t="s">
        <v>403</v>
      </c>
      <c r="D1011" s="83" t="s">
        <v>904</v>
      </c>
      <c r="E1011" s="83" t="s">
        <v>1313</v>
      </c>
      <c r="F1011" s="83"/>
      <c r="G1011" s="59" t="s">
        <v>504</v>
      </c>
      <c r="H1011" s="60" t="n">
        <v>56200</v>
      </c>
      <c r="I1011" s="61" t="n">
        <v>5608.6</v>
      </c>
      <c r="J1011" s="62" t="n">
        <f aca="false">IF(IF(H1011="",0,H1011)=0,0,(IF(H1011&gt;0,IF(I1011&gt;H1011,0,H1011-I1011),IF(I1011&gt;H1011,H1011-I1011,0))))</f>
        <v>50591.4</v>
      </c>
      <c r="K1011" s="53" t="str">
        <f aca="false">C1011 &amp; D1011 &amp;E1011 &amp; F1011 &amp; G1011</f>
        <v>9131003042P172160244</v>
      </c>
      <c r="L1011" s="64" t="str">
        <f aca="false">C1011 &amp; D1011 &amp;E1011 &amp; F1011 &amp; G1011</f>
        <v>9131003042P172160244</v>
      </c>
    </row>
    <row r="1012" s="55" customFormat="true" ht="12.75" hidden="false" customHeight="true" outlineLevel="0" collapsed="false">
      <c r="A1012" s="46" t="s">
        <v>539</v>
      </c>
      <c r="B1012" s="47" t="s">
        <v>471</v>
      </c>
      <c r="C1012" s="48" t="s">
        <v>403</v>
      </c>
      <c r="D1012" s="80" t="s">
        <v>904</v>
      </c>
      <c r="E1012" s="80" t="s">
        <v>1313</v>
      </c>
      <c r="F1012" s="80"/>
      <c r="G1012" s="81" t="s">
        <v>540</v>
      </c>
      <c r="H1012" s="50" t="n">
        <v>3700000</v>
      </c>
      <c r="I1012" s="51" t="n">
        <v>578206.8</v>
      </c>
      <c r="J1012" s="52" t="n">
        <v>3121793.2</v>
      </c>
      <c r="K1012" s="53" t="str">
        <f aca="false">C1012 &amp; D1012 &amp;E1012 &amp; F1012 &amp; G1012</f>
        <v>9131003042P172160300</v>
      </c>
      <c r="L1012" s="82" t="s">
        <v>1317</v>
      </c>
    </row>
    <row r="1013" s="55" customFormat="true" ht="22.5" hidden="false" customHeight="true" outlineLevel="0" collapsed="false">
      <c r="A1013" s="46" t="s">
        <v>542</v>
      </c>
      <c r="B1013" s="47" t="s">
        <v>471</v>
      </c>
      <c r="C1013" s="48" t="s">
        <v>403</v>
      </c>
      <c r="D1013" s="80" t="s">
        <v>904</v>
      </c>
      <c r="E1013" s="80" t="s">
        <v>1313</v>
      </c>
      <c r="F1013" s="80"/>
      <c r="G1013" s="81" t="s">
        <v>543</v>
      </c>
      <c r="H1013" s="50" t="n">
        <v>3700000</v>
      </c>
      <c r="I1013" s="51" t="n">
        <v>578206.8</v>
      </c>
      <c r="J1013" s="52" t="n">
        <v>3121793.2</v>
      </c>
      <c r="K1013" s="53" t="str">
        <f aca="false">C1013 &amp; D1013 &amp;E1013 &amp; F1013 &amp; G1013</f>
        <v>9131003042P172160320</v>
      </c>
      <c r="L1013" s="82" t="s">
        <v>1318</v>
      </c>
    </row>
    <row r="1014" s="55" customFormat="true" ht="22.5" hidden="false" customHeight="true" outlineLevel="0" collapsed="false">
      <c r="A1014" s="56" t="s">
        <v>545</v>
      </c>
      <c r="B1014" s="57" t="s">
        <v>471</v>
      </c>
      <c r="C1014" s="58" t="s">
        <v>403</v>
      </c>
      <c r="D1014" s="83" t="s">
        <v>904</v>
      </c>
      <c r="E1014" s="83" t="s">
        <v>1313</v>
      </c>
      <c r="F1014" s="83"/>
      <c r="G1014" s="59" t="s">
        <v>197</v>
      </c>
      <c r="H1014" s="60" t="n">
        <v>3700000</v>
      </c>
      <c r="I1014" s="61" t="n">
        <v>578206.8</v>
      </c>
      <c r="J1014" s="62" t="n">
        <f aca="false">IF(IF(H1014="",0,H1014)=0,0,(IF(H1014&gt;0,IF(I1014&gt;H1014,0,H1014-I1014),IF(I1014&gt;H1014,H1014-I1014,0))))</f>
        <v>3121793.2</v>
      </c>
      <c r="K1014" s="53" t="str">
        <f aca="false">C1014 &amp; D1014 &amp;E1014 &amp; F1014 &amp; G1014</f>
        <v>9131003042P172160321</v>
      </c>
      <c r="L1014" s="64" t="str">
        <f aca="false">C1014 &amp; D1014 &amp;E1014 &amp; F1014 &amp; G1014</f>
        <v>9131003042P172160321</v>
      </c>
    </row>
    <row r="1015" s="55" customFormat="true" ht="12.75" hidden="false" customHeight="true" outlineLevel="0" collapsed="false">
      <c r="A1015" s="46"/>
      <c r="B1015" s="47" t="s">
        <v>471</v>
      </c>
      <c r="C1015" s="48" t="s">
        <v>403</v>
      </c>
      <c r="D1015" s="80" t="s">
        <v>904</v>
      </c>
      <c r="E1015" s="80" t="s">
        <v>1319</v>
      </c>
      <c r="F1015" s="80"/>
      <c r="G1015" s="81" t="s">
        <v>475</v>
      </c>
      <c r="H1015" s="50" t="n">
        <v>7607500</v>
      </c>
      <c r="I1015" s="51" t="n">
        <v>951169.71</v>
      </c>
      <c r="J1015" s="52" t="n">
        <v>6656330.29</v>
      </c>
      <c r="K1015" s="53" t="str">
        <f aca="false">C1015 &amp; D1015 &amp;E1015 &amp; F1015 &amp; G1015</f>
        <v>9131003042P172210000</v>
      </c>
      <c r="L1015" s="82" t="s">
        <v>1320</v>
      </c>
    </row>
    <row r="1016" s="55" customFormat="true" ht="22.5" hidden="false" customHeight="true" outlineLevel="0" collapsed="false">
      <c r="A1016" s="46" t="s">
        <v>498</v>
      </c>
      <c r="B1016" s="47" t="s">
        <v>471</v>
      </c>
      <c r="C1016" s="48" t="s">
        <v>403</v>
      </c>
      <c r="D1016" s="80" t="s">
        <v>904</v>
      </c>
      <c r="E1016" s="80" t="s">
        <v>1319</v>
      </c>
      <c r="F1016" s="80"/>
      <c r="G1016" s="81" t="s">
        <v>471</v>
      </c>
      <c r="H1016" s="50" t="n">
        <v>67500</v>
      </c>
      <c r="I1016" s="51" t="n">
        <v>9137.71</v>
      </c>
      <c r="J1016" s="52" t="n">
        <v>58362.29</v>
      </c>
      <c r="K1016" s="53" t="str">
        <f aca="false">C1016 &amp; D1016 &amp;E1016 &amp; F1016 &amp; G1016</f>
        <v>9131003042P172210200</v>
      </c>
      <c r="L1016" s="82" t="s">
        <v>1321</v>
      </c>
    </row>
    <row r="1017" s="55" customFormat="true" ht="22.5" hidden="false" customHeight="true" outlineLevel="0" collapsed="false">
      <c r="A1017" s="46" t="s">
        <v>500</v>
      </c>
      <c r="B1017" s="47" t="s">
        <v>471</v>
      </c>
      <c r="C1017" s="48" t="s">
        <v>403</v>
      </c>
      <c r="D1017" s="80" t="s">
        <v>904</v>
      </c>
      <c r="E1017" s="80" t="s">
        <v>1319</v>
      </c>
      <c r="F1017" s="80"/>
      <c r="G1017" s="81" t="s">
        <v>501</v>
      </c>
      <c r="H1017" s="50" t="n">
        <v>67500</v>
      </c>
      <c r="I1017" s="51" t="n">
        <v>9137.71</v>
      </c>
      <c r="J1017" s="52" t="n">
        <v>58362.29</v>
      </c>
      <c r="K1017" s="53" t="str">
        <f aca="false">C1017 &amp; D1017 &amp;E1017 &amp; F1017 &amp; G1017</f>
        <v>9131003042P172210240</v>
      </c>
      <c r="L1017" s="82" t="s">
        <v>1322</v>
      </c>
    </row>
    <row r="1018" s="55" customFormat="true" ht="12.75" hidden="false" customHeight="true" outlineLevel="0" collapsed="false">
      <c r="A1018" s="56" t="s">
        <v>503</v>
      </c>
      <c r="B1018" s="57" t="s">
        <v>471</v>
      </c>
      <c r="C1018" s="58" t="s">
        <v>403</v>
      </c>
      <c r="D1018" s="83" t="s">
        <v>904</v>
      </c>
      <c r="E1018" s="83" t="s">
        <v>1319</v>
      </c>
      <c r="F1018" s="83"/>
      <c r="G1018" s="59" t="s">
        <v>504</v>
      </c>
      <c r="H1018" s="60" t="n">
        <v>67500</v>
      </c>
      <c r="I1018" s="61" t="n">
        <v>9137.71</v>
      </c>
      <c r="J1018" s="62" t="n">
        <f aca="false">IF(IF(H1018="",0,H1018)=0,0,(IF(H1018&gt;0,IF(I1018&gt;H1018,0,H1018-I1018),IF(I1018&gt;H1018,H1018-I1018,0))))</f>
        <v>58362.29</v>
      </c>
      <c r="K1018" s="53" t="str">
        <f aca="false">C1018 &amp; D1018 &amp;E1018 &amp; F1018 &amp; G1018</f>
        <v>9131003042P172210244</v>
      </c>
      <c r="L1018" s="64" t="str">
        <f aca="false">C1018 &amp; D1018 &amp;E1018 &amp; F1018 &amp; G1018</f>
        <v>9131003042P172210244</v>
      </c>
    </row>
    <row r="1019" s="55" customFormat="true" ht="12.75" hidden="false" customHeight="true" outlineLevel="0" collapsed="false">
      <c r="A1019" s="46" t="s">
        <v>539</v>
      </c>
      <c r="B1019" s="47" t="s">
        <v>471</v>
      </c>
      <c r="C1019" s="48" t="s">
        <v>403</v>
      </c>
      <c r="D1019" s="80" t="s">
        <v>904</v>
      </c>
      <c r="E1019" s="80" t="s">
        <v>1319</v>
      </c>
      <c r="F1019" s="80"/>
      <c r="G1019" s="81" t="s">
        <v>540</v>
      </c>
      <c r="H1019" s="50" t="n">
        <v>7540000</v>
      </c>
      <c r="I1019" s="51" t="n">
        <v>942032</v>
      </c>
      <c r="J1019" s="52" t="n">
        <v>6597968</v>
      </c>
      <c r="K1019" s="53" t="str">
        <f aca="false">C1019 &amp; D1019 &amp;E1019 &amp; F1019 &amp; G1019</f>
        <v>9131003042P172210300</v>
      </c>
      <c r="L1019" s="82" t="s">
        <v>1323</v>
      </c>
    </row>
    <row r="1020" s="55" customFormat="true" ht="22.5" hidden="false" customHeight="true" outlineLevel="0" collapsed="false">
      <c r="A1020" s="46" t="s">
        <v>542</v>
      </c>
      <c r="B1020" s="47" t="s">
        <v>471</v>
      </c>
      <c r="C1020" s="48" t="s">
        <v>403</v>
      </c>
      <c r="D1020" s="80" t="s">
        <v>904</v>
      </c>
      <c r="E1020" s="80" t="s">
        <v>1319</v>
      </c>
      <c r="F1020" s="80"/>
      <c r="G1020" s="81" t="s">
        <v>543</v>
      </c>
      <c r="H1020" s="50" t="n">
        <v>7540000</v>
      </c>
      <c r="I1020" s="51" t="n">
        <v>942032</v>
      </c>
      <c r="J1020" s="52" t="n">
        <v>6597968</v>
      </c>
      <c r="K1020" s="53" t="str">
        <f aca="false">C1020 &amp; D1020 &amp;E1020 &amp; F1020 &amp; G1020</f>
        <v>9131003042P172210320</v>
      </c>
      <c r="L1020" s="82" t="s">
        <v>1324</v>
      </c>
    </row>
    <row r="1021" s="55" customFormat="true" ht="22.5" hidden="false" customHeight="true" outlineLevel="0" collapsed="false">
      <c r="A1021" s="56" t="s">
        <v>545</v>
      </c>
      <c r="B1021" s="57" t="s">
        <v>471</v>
      </c>
      <c r="C1021" s="58" t="s">
        <v>403</v>
      </c>
      <c r="D1021" s="83" t="s">
        <v>904</v>
      </c>
      <c r="E1021" s="83" t="s">
        <v>1319</v>
      </c>
      <c r="F1021" s="83"/>
      <c r="G1021" s="59" t="s">
        <v>197</v>
      </c>
      <c r="H1021" s="60" t="n">
        <v>7540000</v>
      </c>
      <c r="I1021" s="61" t="n">
        <v>942032</v>
      </c>
      <c r="J1021" s="62" t="n">
        <f aca="false">IF(IF(H1021="",0,H1021)=0,0,(IF(H1021&gt;0,IF(I1021&gt;H1021,0,H1021-I1021),IF(I1021&gt;H1021,H1021-I1021,0))))</f>
        <v>6597968</v>
      </c>
      <c r="K1021" s="53" t="str">
        <f aca="false">C1021 &amp; D1021 &amp;E1021 &amp; F1021 &amp; G1021</f>
        <v>9131003042P172210321</v>
      </c>
      <c r="L1021" s="64" t="str">
        <f aca="false">C1021 &amp; D1021 &amp;E1021 &amp; F1021 &amp; G1021</f>
        <v>9131003042P172210321</v>
      </c>
    </row>
    <row r="1022" s="55" customFormat="true" ht="12.75" hidden="false" customHeight="true" outlineLevel="0" collapsed="false">
      <c r="A1022" s="46"/>
      <c r="B1022" s="47" t="s">
        <v>471</v>
      </c>
      <c r="C1022" s="48" t="s">
        <v>403</v>
      </c>
      <c r="D1022" s="80" t="s">
        <v>904</v>
      </c>
      <c r="E1022" s="80" t="s">
        <v>1325</v>
      </c>
      <c r="F1022" s="80"/>
      <c r="G1022" s="81" t="s">
        <v>475</v>
      </c>
      <c r="H1022" s="50" t="n">
        <v>56800</v>
      </c>
      <c r="I1022" s="51" t="n">
        <v>13834.91</v>
      </c>
      <c r="J1022" s="52" t="n">
        <v>42965.09</v>
      </c>
      <c r="K1022" s="53" t="str">
        <f aca="false">C1022 &amp; D1022 &amp;E1022 &amp; F1022 &amp; G1022</f>
        <v>9131003042P172240000</v>
      </c>
      <c r="L1022" s="82" t="s">
        <v>1326</v>
      </c>
    </row>
    <row r="1023" s="55" customFormat="true" ht="22.5" hidden="false" customHeight="true" outlineLevel="0" collapsed="false">
      <c r="A1023" s="46" t="s">
        <v>498</v>
      </c>
      <c r="B1023" s="47" t="s">
        <v>471</v>
      </c>
      <c r="C1023" s="48" t="s">
        <v>403</v>
      </c>
      <c r="D1023" s="80" t="s">
        <v>904</v>
      </c>
      <c r="E1023" s="80" t="s">
        <v>1325</v>
      </c>
      <c r="F1023" s="80"/>
      <c r="G1023" s="81" t="s">
        <v>471</v>
      </c>
      <c r="H1023" s="50" t="n">
        <v>1800</v>
      </c>
      <c r="I1023" s="51" t="n">
        <v>132.91</v>
      </c>
      <c r="J1023" s="52" t="n">
        <v>1667.09</v>
      </c>
      <c r="K1023" s="53" t="str">
        <f aca="false">C1023 &amp; D1023 &amp;E1023 &amp; F1023 &amp; G1023</f>
        <v>9131003042P172240200</v>
      </c>
      <c r="L1023" s="82" t="s">
        <v>1327</v>
      </c>
    </row>
    <row r="1024" s="55" customFormat="true" ht="22.5" hidden="false" customHeight="true" outlineLevel="0" collapsed="false">
      <c r="A1024" s="46" t="s">
        <v>500</v>
      </c>
      <c r="B1024" s="47" t="s">
        <v>471</v>
      </c>
      <c r="C1024" s="48" t="s">
        <v>403</v>
      </c>
      <c r="D1024" s="80" t="s">
        <v>904</v>
      </c>
      <c r="E1024" s="80" t="s">
        <v>1325</v>
      </c>
      <c r="F1024" s="80"/>
      <c r="G1024" s="81" t="s">
        <v>501</v>
      </c>
      <c r="H1024" s="50" t="n">
        <v>1800</v>
      </c>
      <c r="I1024" s="51" t="n">
        <v>132.91</v>
      </c>
      <c r="J1024" s="52" t="n">
        <v>1667.09</v>
      </c>
      <c r="K1024" s="53" t="str">
        <f aca="false">C1024 &amp; D1024 &amp;E1024 &amp; F1024 &amp; G1024</f>
        <v>9131003042P172240240</v>
      </c>
      <c r="L1024" s="82" t="s">
        <v>1328</v>
      </c>
    </row>
    <row r="1025" s="55" customFormat="true" ht="12.75" hidden="false" customHeight="true" outlineLevel="0" collapsed="false">
      <c r="A1025" s="56" t="s">
        <v>503</v>
      </c>
      <c r="B1025" s="57" t="s">
        <v>471</v>
      </c>
      <c r="C1025" s="58" t="s">
        <v>403</v>
      </c>
      <c r="D1025" s="83" t="s">
        <v>904</v>
      </c>
      <c r="E1025" s="83" t="s">
        <v>1325</v>
      </c>
      <c r="F1025" s="83"/>
      <c r="G1025" s="59" t="s">
        <v>504</v>
      </c>
      <c r="H1025" s="60" t="n">
        <v>1800</v>
      </c>
      <c r="I1025" s="61" t="n">
        <v>132.91</v>
      </c>
      <c r="J1025" s="62" t="n">
        <f aca="false">IF(IF(H1025="",0,H1025)=0,0,(IF(H1025&gt;0,IF(I1025&gt;H1025,0,H1025-I1025),IF(I1025&gt;H1025,H1025-I1025,0))))</f>
        <v>1667.09</v>
      </c>
      <c r="K1025" s="53" t="str">
        <f aca="false">C1025 &amp; D1025 &amp;E1025 &amp; F1025 &amp; G1025</f>
        <v>9131003042P172240244</v>
      </c>
      <c r="L1025" s="64" t="str">
        <f aca="false">C1025 &amp; D1025 &amp;E1025 &amp; F1025 &amp; G1025</f>
        <v>9131003042P172240244</v>
      </c>
    </row>
    <row r="1026" s="55" customFormat="true" ht="12.75" hidden="false" customHeight="true" outlineLevel="0" collapsed="false">
      <c r="A1026" s="46" t="s">
        <v>539</v>
      </c>
      <c r="B1026" s="47" t="s">
        <v>471</v>
      </c>
      <c r="C1026" s="48" t="s">
        <v>403</v>
      </c>
      <c r="D1026" s="80" t="s">
        <v>904</v>
      </c>
      <c r="E1026" s="80" t="s">
        <v>1325</v>
      </c>
      <c r="F1026" s="80"/>
      <c r="G1026" s="81" t="s">
        <v>540</v>
      </c>
      <c r="H1026" s="50" t="n">
        <v>55000</v>
      </c>
      <c r="I1026" s="51" t="n">
        <v>13702</v>
      </c>
      <c r="J1026" s="52" t="n">
        <v>41298</v>
      </c>
      <c r="K1026" s="53" t="str">
        <f aca="false">C1026 &amp; D1026 &amp;E1026 &amp; F1026 &amp; G1026</f>
        <v>9131003042P172240300</v>
      </c>
      <c r="L1026" s="82" t="s">
        <v>1329</v>
      </c>
    </row>
    <row r="1027" s="55" customFormat="true" ht="22.5" hidden="false" customHeight="true" outlineLevel="0" collapsed="false">
      <c r="A1027" s="46" t="s">
        <v>542</v>
      </c>
      <c r="B1027" s="47" t="s">
        <v>471</v>
      </c>
      <c r="C1027" s="48" t="s">
        <v>403</v>
      </c>
      <c r="D1027" s="80" t="s">
        <v>904</v>
      </c>
      <c r="E1027" s="80" t="s">
        <v>1325</v>
      </c>
      <c r="F1027" s="80"/>
      <c r="G1027" s="81" t="s">
        <v>543</v>
      </c>
      <c r="H1027" s="50" t="n">
        <v>55000</v>
      </c>
      <c r="I1027" s="51" t="n">
        <v>13702</v>
      </c>
      <c r="J1027" s="52" t="n">
        <v>41298</v>
      </c>
      <c r="K1027" s="53" t="str">
        <f aca="false">C1027 &amp; D1027 &amp;E1027 &amp; F1027 &amp; G1027</f>
        <v>9131003042P172240320</v>
      </c>
      <c r="L1027" s="82" t="s">
        <v>1330</v>
      </c>
    </row>
    <row r="1028" s="55" customFormat="true" ht="22.5" hidden="false" customHeight="true" outlineLevel="0" collapsed="false">
      <c r="A1028" s="56" t="s">
        <v>545</v>
      </c>
      <c r="B1028" s="57" t="s">
        <v>471</v>
      </c>
      <c r="C1028" s="58" t="s">
        <v>403</v>
      </c>
      <c r="D1028" s="83" t="s">
        <v>904</v>
      </c>
      <c r="E1028" s="83" t="s">
        <v>1325</v>
      </c>
      <c r="F1028" s="83"/>
      <c r="G1028" s="59" t="s">
        <v>197</v>
      </c>
      <c r="H1028" s="60" t="n">
        <v>55000</v>
      </c>
      <c r="I1028" s="61" t="n">
        <v>13702</v>
      </c>
      <c r="J1028" s="62" t="n">
        <f aca="false">IF(IF(H1028="",0,H1028)=0,0,(IF(H1028&gt;0,IF(I1028&gt;H1028,0,H1028-I1028),IF(I1028&gt;H1028,H1028-I1028,0))))</f>
        <v>41298</v>
      </c>
      <c r="K1028" s="53" t="str">
        <f aca="false">C1028 &amp; D1028 &amp;E1028 &amp; F1028 &amp; G1028</f>
        <v>9131003042P172240321</v>
      </c>
      <c r="L1028" s="64" t="str">
        <f aca="false">C1028 &amp; D1028 &amp;E1028 &amp; F1028 &amp; G1028</f>
        <v>9131003042P172240321</v>
      </c>
    </row>
    <row r="1029" s="55" customFormat="true" ht="12.75" hidden="false" customHeight="true" outlineLevel="0" collapsed="false">
      <c r="A1029" s="46"/>
      <c r="B1029" s="47" t="s">
        <v>471</v>
      </c>
      <c r="C1029" s="48" t="s">
        <v>403</v>
      </c>
      <c r="D1029" s="80" t="s">
        <v>904</v>
      </c>
      <c r="E1029" s="80" t="s">
        <v>1331</v>
      </c>
      <c r="F1029" s="80"/>
      <c r="G1029" s="81" t="s">
        <v>475</v>
      </c>
      <c r="H1029" s="50" t="n">
        <v>4980400</v>
      </c>
      <c r="I1029" s="51" t="n">
        <v>905749.52</v>
      </c>
      <c r="J1029" s="52" t="n">
        <v>4074650.48</v>
      </c>
      <c r="K1029" s="53" t="str">
        <f aca="false">C1029 &amp; D1029 &amp;E1029 &amp; F1029 &amp; G1029</f>
        <v>91310030420072150000</v>
      </c>
      <c r="L1029" s="82" t="s">
        <v>1332</v>
      </c>
    </row>
    <row r="1030" s="55" customFormat="true" ht="22.5" hidden="false" customHeight="true" outlineLevel="0" collapsed="false">
      <c r="A1030" s="46" t="s">
        <v>498</v>
      </c>
      <c r="B1030" s="47" t="s">
        <v>471</v>
      </c>
      <c r="C1030" s="48" t="s">
        <v>403</v>
      </c>
      <c r="D1030" s="80" t="s">
        <v>904</v>
      </c>
      <c r="E1030" s="80" t="s">
        <v>1331</v>
      </c>
      <c r="F1030" s="80"/>
      <c r="G1030" s="81" t="s">
        <v>471</v>
      </c>
      <c r="H1030" s="50" t="n">
        <v>60400</v>
      </c>
      <c r="I1030" s="51" t="n">
        <v>8701.36</v>
      </c>
      <c r="J1030" s="52" t="n">
        <v>51698.64</v>
      </c>
      <c r="K1030" s="53" t="str">
        <f aca="false">C1030 &amp; D1030 &amp;E1030 &amp; F1030 &amp; G1030</f>
        <v>91310030420072150200</v>
      </c>
      <c r="L1030" s="82" t="s">
        <v>1333</v>
      </c>
    </row>
    <row r="1031" s="55" customFormat="true" ht="22.5" hidden="false" customHeight="true" outlineLevel="0" collapsed="false">
      <c r="A1031" s="46" t="s">
        <v>500</v>
      </c>
      <c r="B1031" s="47" t="s">
        <v>471</v>
      </c>
      <c r="C1031" s="48" t="s">
        <v>403</v>
      </c>
      <c r="D1031" s="80" t="s">
        <v>904</v>
      </c>
      <c r="E1031" s="80" t="s">
        <v>1331</v>
      </c>
      <c r="F1031" s="80"/>
      <c r="G1031" s="81" t="s">
        <v>501</v>
      </c>
      <c r="H1031" s="50" t="n">
        <v>60400</v>
      </c>
      <c r="I1031" s="51" t="n">
        <v>8701.36</v>
      </c>
      <c r="J1031" s="52" t="n">
        <v>51698.64</v>
      </c>
      <c r="K1031" s="53" t="str">
        <f aca="false">C1031 &amp; D1031 &amp;E1031 &amp; F1031 &amp; G1031</f>
        <v>91310030420072150240</v>
      </c>
      <c r="L1031" s="82" t="s">
        <v>1334</v>
      </c>
    </row>
    <row r="1032" s="55" customFormat="true" ht="12.75" hidden="false" customHeight="true" outlineLevel="0" collapsed="false">
      <c r="A1032" s="56" t="s">
        <v>503</v>
      </c>
      <c r="B1032" s="57" t="s">
        <v>471</v>
      </c>
      <c r="C1032" s="58" t="s">
        <v>403</v>
      </c>
      <c r="D1032" s="83" t="s">
        <v>904</v>
      </c>
      <c r="E1032" s="83" t="s">
        <v>1331</v>
      </c>
      <c r="F1032" s="83"/>
      <c r="G1032" s="59" t="s">
        <v>504</v>
      </c>
      <c r="H1032" s="60" t="n">
        <v>60400</v>
      </c>
      <c r="I1032" s="61" t="n">
        <v>8701.36</v>
      </c>
      <c r="J1032" s="62" t="n">
        <f aca="false">IF(IF(H1032="",0,H1032)=0,0,(IF(H1032&gt;0,IF(I1032&gt;H1032,0,H1032-I1032),IF(I1032&gt;H1032,H1032-I1032,0))))</f>
        <v>51698.64</v>
      </c>
      <c r="K1032" s="53" t="str">
        <f aca="false">C1032 &amp; D1032 &amp;E1032 &amp; F1032 &amp; G1032</f>
        <v>91310030420072150244</v>
      </c>
      <c r="L1032" s="64" t="str">
        <f aca="false">C1032 &amp; D1032 &amp;E1032 &amp; F1032 &amp; G1032</f>
        <v>91310030420072150244</v>
      </c>
    </row>
    <row r="1033" s="55" customFormat="true" ht="12.75" hidden="false" customHeight="true" outlineLevel="0" collapsed="false">
      <c r="A1033" s="46" t="s">
        <v>539</v>
      </c>
      <c r="B1033" s="47" t="s">
        <v>471</v>
      </c>
      <c r="C1033" s="48" t="s">
        <v>403</v>
      </c>
      <c r="D1033" s="80" t="s">
        <v>904</v>
      </c>
      <c r="E1033" s="80" t="s">
        <v>1331</v>
      </c>
      <c r="F1033" s="80"/>
      <c r="G1033" s="81" t="s">
        <v>540</v>
      </c>
      <c r="H1033" s="50" t="n">
        <v>4920000</v>
      </c>
      <c r="I1033" s="51" t="n">
        <v>897048.16</v>
      </c>
      <c r="J1033" s="52" t="n">
        <v>4022951.84</v>
      </c>
      <c r="K1033" s="53" t="str">
        <f aca="false">C1033 &amp; D1033 &amp;E1033 &amp; F1033 &amp; G1033</f>
        <v>91310030420072150300</v>
      </c>
      <c r="L1033" s="82" t="s">
        <v>1335</v>
      </c>
    </row>
    <row r="1034" s="55" customFormat="true" ht="22.5" hidden="false" customHeight="true" outlineLevel="0" collapsed="false">
      <c r="A1034" s="46" t="s">
        <v>542</v>
      </c>
      <c r="B1034" s="47" t="s">
        <v>471</v>
      </c>
      <c r="C1034" s="48" t="s">
        <v>403</v>
      </c>
      <c r="D1034" s="80" t="s">
        <v>904</v>
      </c>
      <c r="E1034" s="80" t="s">
        <v>1331</v>
      </c>
      <c r="F1034" s="80"/>
      <c r="G1034" s="81" t="s">
        <v>543</v>
      </c>
      <c r="H1034" s="50" t="n">
        <v>4920000</v>
      </c>
      <c r="I1034" s="51" t="n">
        <v>897048.16</v>
      </c>
      <c r="J1034" s="52" t="n">
        <v>4022951.84</v>
      </c>
      <c r="K1034" s="53" t="str">
        <f aca="false">C1034 &amp; D1034 &amp;E1034 &amp; F1034 &amp; G1034</f>
        <v>91310030420072150320</v>
      </c>
      <c r="L1034" s="82" t="s">
        <v>1336</v>
      </c>
    </row>
    <row r="1035" s="55" customFormat="true" ht="22.5" hidden="false" customHeight="true" outlineLevel="0" collapsed="false">
      <c r="A1035" s="56" t="s">
        <v>545</v>
      </c>
      <c r="B1035" s="57" t="s">
        <v>471</v>
      </c>
      <c r="C1035" s="58" t="s">
        <v>403</v>
      </c>
      <c r="D1035" s="83" t="s">
        <v>904</v>
      </c>
      <c r="E1035" s="83" t="s">
        <v>1331</v>
      </c>
      <c r="F1035" s="83"/>
      <c r="G1035" s="59" t="s">
        <v>197</v>
      </c>
      <c r="H1035" s="60" t="n">
        <v>4920000</v>
      </c>
      <c r="I1035" s="61" t="n">
        <v>897048.16</v>
      </c>
      <c r="J1035" s="62" t="n">
        <f aca="false">IF(IF(H1035="",0,H1035)=0,0,(IF(H1035&gt;0,IF(I1035&gt;H1035,0,H1035-I1035),IF(I1035&gt;H1035,H1035-I1035,0))))</f>
        <v>4022951.84</v>
      </c>
      <c r="K1035" s="53" t="str">
        <f aca="false">C1035 &amp; D1035 &amp;E1035 &amp; F1035 &amp; G1035</f>
        <v>91310030420072150321</v>
      </c>
      <c r="L1035" s="64" t="str">
        <f aca="false">C1035 &amp; D1035 &amp;E1035 &amp; F1035 &amp; G1035</f>
        <v>91310030420072150321</v>
      </c>
    </row>
    <row r="1036" s="55" customFormat="true" ht="12.75" hidden="false" customHeight="true" outlineLevel="0" collapsed="false">
      <c r="A1036" s="46"/>
      <c r="B1036" s="47" t="s">
        <v>471</v>
      </c>
      <c r="C1036" s="48" t="s">
        <v>403</v>
      </c>
      <c r="D1036" s="80" t="s">
        <v>904</v>
      </c>
      <c r="E1036" s="80" t="s">
        <v>1337</v>
      </c>
      <c r="F1036" s="80"/>
      <c r="G1036" s="81" t="s">
        <v>475</v>
      </c>
      <c r="H1036" s="50" t="n">
        <v>16753700</v>
      </c>
      <c r="I1036" s="51" t="n">
        <v>2593838.63</v>
      </c>
      <c r="J1036" s="52" t="n">
        <v>14159861.37</v>
      </c>
      <c r="K1036" s="53" t="str">
        <f aca="false">C1036 &amp; D1036 &amp;E1036 &amp; F1036 &amp; G1036</f>
        <v>91310030420072170000</v>
      </c>
      <c r="L1036" s="82" t="s">
        <v>1338</v>
      </c>
    </row>
    <row r="1037" s="55" customFormat="true" ht="22.5" hidden="false" customHeight="true" outlineLevel="0" collapsed="false">
      <c r="A1037" s="46" t="s">
        <v>498</v>
      </c>
      <c r="B1037" s="47" t="s">
        <v>471</v>
      </c>
      <c r="C1037" s="48" t="s">
        <v>403</v>
      </c>
      <c r="D1037" s="80" t="s">
        <v>904</v>
      </c>
      <c r="E1037" s="80" t="s">
        <v>1337</v>
      </c>
      <c r="F1037" s="80"/>
      <c r="G1037" s="81" t="s">
        <v>471</v>
      </c>
      <c r="H1037" s="50" t="n">
        <v>3700</v>
      </c>
      <c r="I1037" s="51" t="n">
        <v>128.63</v>
      </c>
      <c r="J1037" s="52" t="n">
        <v>3571.37</v>
      </c>
      <c r="K1037" s="53" t="str">
        <f aca="false">C1037 &amp; D1037 &amp;E1037 &amp; F1037 &amp; G1037</f>
        <v>91310030420072170200</v>
      </c>
      <c r="L1037" s="82" t="s">
        <v>1339</v>
      </c>
    </row>
    <row r="1038" s="55" customFormat="true" ht="22.5" hidden="false" customHeight="true" outlineLevel="0" collapsed="false">
      <c r="A1038" s="46" t="s">
        <v>500</v>
      </c>
      <c r="B1038" s="47" t="s">
        <v>471</v>
      </c>
      <c r="C1038" s="48" t="s">
        <v>403</v>
      </c>
      <c r="D1038" s="80" t="s">
        <v>904</v>
      </c>
      <c r="E1038" s="80" t="s">
        <v>1337</v>
      </c>
      <c r="F1038" s="80"/>
      <c r="G1038" s="81" t="s">
        <v>501</v>
      </c>
      <c r="H1038" s="50" t="n">
        <v>3700</v>
      </c>
      <c r="I1038" s="51" t="n">
        <v>128.63</v>
      </c>
      <c r="J1038" s="52" t="n">
        <v>3571.37</v>
      </c>
      <c r="K1038" s="53" t="str">
        <f aca="false">C1038 &amp; D1038 &amp;E1038 &amp; F1038 &amp; G1038</f>
        <v>91310030420072170240</v>
      </c>
      <c r="L1038" s="82" t="s">
        <v>1340</v>
      </c>
    </row>
    <row r="1039" s="55" customFormat="true" ht="12.75" hidden="false" customHeight="true" outlineLevel="0" collapsed="false">
      <c r="A1039" s="56" t="s">
        <v>503</v>
      </c>
      <c r="B1039" s="57" t="s">
        <v>471</v>
      </c>
      <c r="C1039" s="58" t="s">
        <v>403</v>
      </c>
      <c r="D1039" s="83" t="s">
        <v>904</v>
      </c>
      <c r="E1039" s="83" t="s">
        <v>1337</v>
      </c>
      <c r="F1039" s="83"/>
      <c r="G1039" s="59" t="s">
        <v>504</v>
      </c>
      <c r="H1039" s="60" t="n">
        <v>3700</v>
      </c>
      <c r="I1039" s="61" t="n">
        <v>128.63</v>
      </c>
      <c r="J1039" s="62" t="n">
        <f aca="false">IF(IF(H1039="",0,H1039)=0,0,(IF(H1039&gt;0,IF(I1039&gt;H1039,0,H1039-I1039),IF(I1039&gt;H1039,H1039-I1039,0))))</f>
        <v>3571.37</v>
      </c>
      <c r="K1039" s="53" t="str">
        <f aca="false">C1039 &amp; D1039 &amp;E1039 &amp; F1039 &amp; G1039</f>
        <v>91310030420072170244</v>
      </c>
      <c r="L1039" s="64" t="str">
        <f aca="false">C1039 &amp; D1039 &amp;E1039 &amp; F1039 &amp; G1039</f>
        <v>91310030420072170244</v>
      </c>
    </row>
    <row r="1040" s="55" customFormat="true" ht="12.75" hidden="false" customHeight="true" outlineLevel="0" collapsed="false">
      <c r="A1040" s="46" t="s">
        <v>539</v>
      </c>
      <c r="B1040" s="47" t="s">
        <v>471</v>
      </c>
      <c r="C1040" s="48" t="s">
        <v>403</v>
      </c>
      <c r="D1040" s="80" t="s">
        <v>904</v>
      </c>
      <c r="E1040" s="80" t="s">
        <v>1337</v>
      </c>
      <c r="F1040" s="80"/>
      <c r="G1040" s="81" t="s">
        <v>540</v>
      </c>
      <c r="H1040" s="50" t="n">
        <v>16750000</v>
      </c>
      <c r="I1040" s="51" t="n">
        <v>2593710</v>
      </c>
      <c r="J1040" s="52" t="n">
        <v>14156290</v>
      </c>
      <c r="K1040" s="53" t="str">
        <f aca="false">C1040 &amp; D1040 &amp;E1040 &amp; F1040 &amp; G1040</f>
        <v>91310030420072170300</v>
      </c>
      <c r="L1040" s="82" t="s">
        <v>1341</v>
      </c>
    </row>
    <row r="1041" s="55" customFormat="true" ht="22.5" hidden="false" customHeight="true" outlineLevel="0" collapsed="false">
      <c r="A1041" s="46" t="s">
        <v>542</v>
      </c>
      <c r="B1041" s="47" t="s">
        <v>471</v>
      </c>
      <c r="C1041" s="48" t="s">
        <v>403</v>
      </c>
      <c r="D1041" s="80" t="s">
        <v>904</v>
      </c>
      <c r="E1041" s="80" t="s">
        <v>1337</v>
      </c>
      <c r="F1041" s="80"/>
      <c r="G1041" s="81" t="s">
        <v>543</v>
      </c>
      <c r="H1041" s="50" t="n">
        <v>16750000</v>
      </c>
      <c r="I1041" s="51" t="n">
        <v>2593710</v>
      </c>
      <c r="J1041" s="52" t="n">
        <v>14156290</v>
      </c>
      <c r="K1041" s="53" t="str">
        <f aca="false">C1041 &amp; D1041 &amp;E1041 &amp; F1041 &amp; G1041</f>
        <v>91310030420072170320</v>
      </c>
      <c r="L1041" s="82" t="s">
        <v>1342</v>
      </c>
    </row>
    <row r="1042" s="55" customFormat="true" ht="22.5" hidden="false" customHeight="true" outlineLevel="0" collapsed="false">
      <c r="A1042" s="56" t="s">
        <v>545</v>
      </c>
      <c r="B1042" s="57" t="s">
        <v>471</v>
      </c>
      <c r="C1042" s="58" t="s">
        <v>403</v>
      </c>
      <c r="D1042" s="83" t="s">
        <v>904</v>
      </c>
      <c r="E1042" s="83" t="s">
        <v>1337</v>
      </c>
      <c r="F1042" s="83"/>
      <c r="G1042" s="59" t="s">
        <v>197</v>
      </c>
      <c r="H1042" s="60" t="n">
        <v>16750000</v>
      </c>
      <c r="I1042" s="61" t="n">
        <v>2593710</v>
      </c>
      <c r="J1042" s="62" t="n">
        <f aca="false">IF(IF(H1042="",0,H1042)=0,0,(IF(H1042&gt;0,IF(I1042&gt;H1042,0,H1042-I1042),IF(I1042&gt;H1042,H1042-I1042,0))))</f>
        <v>14156290</v>
      </c>
      <c r="K1042" s="53" t="str">
        <f aca="false">C1042 &amp; D1042 &amp;E1042 &amp; F1042 &amp; G1042</f>
        <v>91310030420072170321</v>
      </c>
      <c r="L1042" s="64" t="str">
        <f aca="false">C1042 &amp; D1042 &amp;E1042 &amp; F1042 &amp; G1042</f>
        <v>91310030420072170321</v>
      </c>
    </row>
    <row r="1043" s="55" customFormat="true" ht="12.75" hidden="false" customHeight="true" outlineLevel="0" collapsed="false">
      <c r="A1043" s="46"/>
      <c r="B1043" s="47" t="s">
        <v>471</v>
      </c>
      <c r="C1043" s="48" t="s">
        <v>403</v>
      </c>
      <c r="D1043" s="80" t="s">
        <v>904</v>
      </c>
      <c r="E1043" s="80" t="s">
        <v>1343</v>
      </c>
      <c r="F1043" s="80"/>
      <c r="G1043" s="81" t="s">
        <v>475</v>
      </c>
      <c r="H1043" s="50" t="n">
        <v>4800</v>
      </c>
      <c r="I1043" s="51" t="n">
        <v>0</v>
      </c>
      <c r="J1043" s="52" t="n">
        <v>4800</v>
      </c>
      <c r="K1043" s="53" t="str">
        <f aca="false">C1043 &amp; D1043 &amp;E1043 &amp; F1043 &amp; G1043</f>
        <v>91310030520052800000</v>
      </c>
      <c r="L1043" s="82" t="s">
        <v>1344</v>
      </c>
    </row>
    <row r="1044" s="55" customFormat="true" ht="22.5" hidden="false" customHeight="true" outlineLevel="0" collapsed="false">
      <c r="A1044" s="46" t="s">
        <v>498</v>
      </c>
      <c r="B1044" s="47" t="s">
        <v>471</v>
      </c>
      <c r="C1044" s="48" t="s">
        <v>403</v>
      </c>
      <c r="D1044" s="80" t="s">
        <v>904</v>
      </c>
      <c r="E1044" s="80" t="s">
        <v>1343</v>
      </c>
      <c r="F1044" s="80"/>
      <c r="G1044" s="81" t="s">
        <v>471</v>
      </c>
      <c r="H1044" s="50" t="n">
        <v>100</v>
      </c>
      <c r="I1044" s="51" t="n">
        <v>0</v>
      </c>
      <c r="J1044" s="52" t="n">
        <v>100</v>
      </c>
      <c r="K1044" s="53" t="str">
        <f aca="false">C1044 &amp; D1044 &amp;E1044 &amp; F1044 &amp; G1044</f>
        <v>91310030520052800200</v>
      </c>
      <c r="L1044" s="82" t="s">
        <v>1345</v>
      </c>
    </row>
    <row r="1045" s="55" customFormat="true" ht="22.5" hidden="false" customHeight="true" outlineLevel="0" collapsed="false">
      <c r="A1045" s="46" t="s">
        <v>500</v>
      </c>
      <c r="B1045" s="47" t="s">
        <v>471</v>
      </c>
      <c r="C1045" s="48" t="s">
        <v>403</v>
      </c>
      <c r="D1045" s="80" t="s">
        <v>904</v>
      </c>
      <c r="E1045" s="80" t="s">
        <v>1343</v>
      </c>
      <c r="F1045" s="80"/>
      <c r="G1045" s="81" t="s">
        <v>501</v>
      </c>
      <c r="H1045" s="50" t="n">
        <v>100</v>
      </c>
      <c r="I1045" s="51" t="n">
        <v>0</v>
      </c>
      <c r="J1045" s="52" t="n">
        <v>100</v>
      </c>
      <c r="K1045" s="53" t="str">
        <f aca="false">C1045 &amp; D1045 &amp;E1045 &amp; F1045 &amp; G1045</f>
        <v>91310030520052800240</v>
      </c>
      <c r="L1045" s="82" t="s">
        <v>1346</v>
      </c>
    </row>
    <row r="1046" s="55" customFormat="true" ht="12.75" hidden="false" customHeight="true" outlineLevel="0" collapsed="false">
      <c r="A1046" s="56" t="s">
        <v>503</v>
      </c>
      <c r="B1046" s="57" t="s">
        <v>471</v>
      </c>
      <c r="C1046" s="58" t="s">
        <v>403</v>
      </c>
      <c r="D1046" s="83" t="s">
        <v>904</v>
      </c>
      <c r="E1046" s="83" t="s">
        <v>1343</v>
      </c>
      <c r="F1046" s="83"/>
      <c r="G1046" s="59" t="s">
        <v>504</v>
      </c>
      <c r="H1046" s="60" t="n">
        <v>100</v>
      </c>
      <c r="I1046" s="61" t="n">
        <v>0</v>
      </c>
      <c r="J1046" s="62" t="n">
        <f aca="false">IF(IF(H1046="",0,H1046)=0,0,(IF(H1046&gt;0,IF(I1046&gt;H1046,0,H1046-I1046),IF(I1046&gt;H1046,H1046-I1046,0))))</f>
        <v>100</v>
      </c>
      <c r="K1046" s="53" t="str">
        <f aca="false">C1046 &amp; D1046 &amp;E1046 &amp; F1046 &amp; G1046</f>
        <v>91310030520052800244</v>
      </c>
      <c r="L1046" s="64" t="str">
        <f aca="false">C1046 &amp; D1046 &amp;E1046 &amp; F1046 &amp; G1046</f>
        <v>91310030520052800244</v>
      </c>
    </row>
    <row r="1047" s="55" customFormat="true" ht="12.75" hidden="false" customHeight="true" outlineLevel="0" collapsed="false">
      <c r="A1047" s="46" t="s">
        <v>539</v>
      </c>
      <c r="B1047" s="47" t="s">
        <v>471</v>
      </c>
      <c r="C1047" s="48" t="s">
        <v>403</v>
      </c>
      <c r="D1047" s="80" t="s">
        <v>904</v>
      </c>
      <c r="E1047" s="80" t="s">
        <v>1343</v>
      </c>
      <c r="F1047" s="80"/>
      <c r="G1047" s="81" t="s">
        <v>540</v>
      </c>
      <c r="H1047" s="50" t="n">
        <v>4700</v>
      </c>
      <c r="I1047" s="51" t="n">
        <v>0</v>
      </c>
      <c r="J1047" s="52" t="n">
        <v>4700</v>
      </c>
      <c r="K1047" s="53" t="str">
        <f aca="false">C1047 &amp; D1047 &amp;E1047 &amp; F1047 &amp; G1047</f>
        <v>91310030520052800300</v>
      </c>
      <c r="L1047" s="82" t="s">
        <v>1347</v>
      </c>
    </row>
    <row r="1048" s="55" customFormat="true" ht="22.5" hidden="false" customHeight="true" outlineLevel="0" collapsed="false">
      <c r="A1048" s="46" t="s">
        <v>542</v>
      </c>
      <c r="B1048" s="47" t="s">
        <v>471</v>
      </c>
      <c r="C1048" s="48" t="s">
        <v>403</v>
      </c>
      <c r="D1048" s="80" t="s">
        <v>904</v>
      </c>
      <c r="E1048" s="80" t="s">
        <v>1343</v>
      </c>
      <c r="F1048" s="80"/>
      <c r="G1048" s="81" t="s">
        <v>543</v>
      </c>
      <c r="H1048" s="50" t="n">
        <v>4700</v>
      </c>
      <c r="I1048" s="51" t="n">
        <v>0</v>
      </c>
      <c r="J1048" s="52" t="n">
        <v>4700</v>
      </c>
      <c r="K1048" s="53" t="str">
        <f aca="false">C1048 &amp; D1048 &amp;E1048 &amp; F1048 &amp; G1048</f>
        <v>91310030520052800320</v>
      </c>
      <c r="L1048" s="82" t="s">
        <v>1348</v>
      </c>
    </row>
    <row r="1049" s="55" customFormat="true" ht="22.5" hidden="false" customHeight="true" outlineLevel="0" collapsed="false">
      <c r="A1049" s="56" t="s">
        <v>545</v>
      </c>
      <c r="B1049" s="57" t="s">
        <v>471</v>
      </c>
      <c r="C1049" s="58" t="s">
        <v>403</v>
      </c>
      <c r="D1049" s="83" t="s">
        <v>904</v>
      </c>
      <c r="E1049" s="83" t="s">
        <v>1343</v>
      </c>
      <c r="F1049" s="83"/>
      <c r="G1049" s="59" t="s">
        <v>197</v>
      </c>
      <c r="H1049" s="60" t="n">
        <v>4700</v>
      </c>
      <c r="I1049" s="61" t="n">
        <v>0</v>
      </c>
      <c r="J1049" s="62" t="n">
        <f aca="false">IF(IF(H1049="",0,H1049)=0,0,(IF(H1049&gt;0,IF(I1049&gt;H1049,0,H1049-I1049),IF(I1049&gt;H1049,H1049-I1049,0))))</f>
        <v>4700</v>
      </c>
      <c r="K1049" s="53" t="str">
        <f aca="false">C1049 &amp; D1049 &amp;E1049 &amp; F1049 &amp; G1049</f>
        <v>91310030520052800321</v>
      </c>
      <c r="L1049" s="64" t="str">
        <f aca="false">C1049 &amp; D1049 &amp;E1049 &amp; F1049 &amp; G1049</f>
        <v>91310030520052800321</v>
      </c>
    </row>
    <row r="1050" s="55" customFormat="true" ht="12.75" hidden="false" customHeight="true" outlineLevel="0" collapsed="false">
      <c r="A1050" s="46" t="s">
        <v>924</v>
      </c>
      <c r="B1050" s="47" t="s">
        <v>471</v>
      </c>
      <c r="C1050" s="48" t="s">
        <v>403</v>
      </c>
      <c r="D1050" s="80" t="s">
        <v>925</v>
      </c>
      <c r="E1050" s="80" t="s">
        <v>474</v>
      </c>
      <c r="F1050" s="80"/>
      <c r="G1050" s="81" t="s">
        <v>475</v>
      </c>
      <c r="H1050" s="50" t="n">
        <v>45441900</v>
      </c>
      <c r="I1050" s="51" t="n">
        <v>7009299.13</v>
      </c>
      <c r="J1050" s="52" t="n">
        <v>38432600.87</v>
      </c>
      <c r="K1050" s="53" t="str">
        <f aca="false">C1050 &amp; D1050 &amp;E1050 &amp; F1050 &amp; G1050</f>
        <v>91310040000000000000</v>
      </c>
      <c r="L1050" s="82" t="s">
        <v>1349</v>
      </c>
    </row>
    <row r="1051" s="55" customFormat="true" ht="12.75" hidden="false" customHeight="true" outlineLevel="0" collapsed="false">
      <c r="A1051" s="46"/>
      <c r="B1051" s="47" t="s">
        <v>471</v>
      </c>
      <c r="C1051" s="48" t="s">
        <v>403</v>
      </c>
      <c r="D1051" s="80" t="s">
        <v>925</v>
      </c>
      <c r="E1051" s="80" t="s">
        <v>1350</v>
      </c>
      <c r="F1051" s="80"/>
      <c r="G1051" s="81" t="s">
        <v>475</v>
      </c>
      <c r="H1051" s="50" t="n">
        <v>20563500</v>
      </c>
      <c r="I1051" s="51" t="n">
        <v>3254987.89</v>
      </c>
      <c r="J1051" s="52" t="n">
        <v>17308512.11</v>
      </c>
      <c r="K1051" s="53" t="str">
        <f aca="false">C1051 &amp; D1051 &amp;E1051 &amp; F1051 &amp; G1051</f>
        <v>9131004042P150840000</v>
      </c>
      <c r="L1051" s="82" t="s">
        <v>1351</v>
      </c>
    </row>
    <row r="1052" s="55" customFormat="true" ht="12.75" hidden="false" customHeight="true" outlineLevel="0" collapsed="false">
      <c r="A1052" s="46" t="s">
        <v>539</v>
      </c>
      <c r="B1052" s="47" t="s">
        <v>471</v>
      </c>
      <c r="C1052" s="48" t="s">
        <v>403</v>
      </c>
      <c r="D1052" s="80" t="s">
        <v>925</v>
      </c>
      <c r="E1052" s="80" t="s">
        <v>1350</v>
      </c>
      <c r="F1052" s="80"/>
      <c r="G1052" s="81" t="s">
        <v>540</v>
      </c>
      <c r="H1052" s="50" t="n">
        <v>20563500</v>
      </c>
      <c r="I1052" s="51" t="n">
        <v>3254987.89</v>
      </c>
      <c r="J1052" s="52" t="n">
        <v>17308512.11</v>
      </c>
      <c r="K1052" s="53" t="str">
        <f aca="false">C1052 &amp; D1052 &amp;E1052 &amp; F1052 &amp; G1052</f>
        <v>9131004042P150840300</v>
      </c>
      <c r="L1052" s="82" t="s">
        <v>1352</v>
      </c>
    </row>
    <row r="1053" s="55" customFormat="true" ht="22.5" hidden="false" customHeight="true" outlineLevel="0" collapsed="false">
      <c r="A1053" s="46" t="s">
        <v>542</v>
      </c>
      <c r="B1053" s="47" t="s">
        <v>471</v>
      </c>
      <c r="C1053" s="48" t="s">
        <v>403</v>
      </c>
      <c r="D1053" s="80" t="s">
        <v>925</v>
      </c>
      <c r="E1053" s="80" t="s">
        <v>1350</v>
      </c>
      <c r="F1053" s="80"/>
      <c r="G1053" s="81" t="s">
        <v>543</v>
      </c>
      <c r="H1053" s="50" t="n">
        <v>20563500</v>
      </c>
      <c r="I1053" s="51" t="n">
        <v>3254987.89</v>
      </c>
      <c r="J1053" s="52" t="n">
        <v>17308512.11</v>
      </c>
      <c r="K1053" s="53" t="str">
        <f aca="false">C1053 &amp; D1053 &amp;E1053 &amp; F1053 &amp; G1053</f>
        <v>9131004042P150840320</v>
      </c>
      <c r="L1053" s="82" t="s">
        <v>1353</v>
      </c>
    </row>
    <row r="1054" s="55" customFormat="true" ht="22.5" hidden="false" customHeight="true" outlineLevel="0" collapsed="false">
      <c r="A1054" s="56" t="s">
        <v>545</v>
      </c>
      <c r="B1054" s="57" t="s">
        <v>471</v>
      </c>
      <c r="C1054" s="58" t="s">
        <v>403</v>
      </c>
      <c r="D1054" s="83" t="s">
        <v>925</v>
      </c>
      <c r="E1054" s="83" t="s">
        <v>1350</v>
      </c>
      <c r="F1054" s="83"/>
      <c r="G1054" s="59" t="s">
        <v>197</v>
      </c>
      <c r="H1054" s="60" t="n">
        <v>20563500</v>
      </c>
      <c r="I1054" s="61" t="n">
        <v>3254987.89</v>
      </c>
      <c r="J1054" s="62" t="n">
        <f aca="false">IF(IF(H1054="",0,H1054)=0,0,(IF(H1054&gt;0,IF(I1054&gt;H1054,0,H1054-I1054),IF(I1054&gt;H1054,H1054-I1054,0))))</f>
        <v>17308512.11</v>
      </c>
      <c r="K1054" s="53" t="str">
        <f aca="false">C1054 &amp; D1054 &amp;E1054 &amp; F1054 &amp; G1054</f>
        <v>9131004042P150840321</v>
      </c>
      <c r="L1054" s="64" t="str">
        <f aca="false">C1054 &amp; D1054 &amp;E1054 &amp; F1054 &amp; G1054</f>
        <v>9131004042P150840321</v>
      </c>
    </row>
    <row r="1055" s="55" customFormat="true" ht="12.75" hidden="false" customHeight="true" outlineLevel="0" collapsed="false">
      <c r="A1055" s="46"/>
      <c r="B1055" s="47" t="s">
        <v>471</v>
      </c>
      <c r="C1055" s="48" t="s">
        <v>403</v>
      </c>
      <c r="D1055" s="80" t="s">
        <v>925</v>
      </c>
      <c r="E1055" s="80" t="s">
        <v>1354</v>
      </c>
      <c r="F1055" s="80"/>
      <c r="G1055" s="81" t="s">
        <v>475</v>
      </c>
      <c r="H1055" s="50" t="n">
        <v>4699100</v>
      </c>
      <c r="I1055" s="51" t="n">
        <v>1437831.78</v>
      </c>
      <c r="J1055" s="52" t="n">
        <v>3261268.22</v>
      </c>
      <c r="K1055" s="53" t="str">
        <f aca="false">C1055 &amp; D1055 &amp;E1055 &amp; F1055 &amp; G1055</f>
        <v>9131004042P155730000</v>
      </c>
      <c r="L1055" s="82" t="s">
        <v>1355</v>
      </c>
    </row>
    <row r="1056" s="55" customFormat="true" ht="22.5" hidden="false" customHeight="true" outlineLevel="0" collapsed="false">
      <c r="A1056" s="46" t="s">
        <v>498</v>
      </c>
      <c r="B1056" s="47" t="s">
        <v>471</v>
      </c>
      <c r="C1056" s="48" t="s">
        <v>403</v>
      </c>
      <c r="D1056" s="80" t="s">
        <v>925</v>
      </c>
      <c r="E1056" s="80" t="s">
        <v>1354</v>
      </c>
      <c r="F1056" s="80"/>
      <c r="G1056" s="81" t="s">
        <v>471</v>
      </c>
      <c r="H1056" s="50" t="n">
        <v>44600</v>
      </c>
      <c r="I1056" s="51" t="n">
        <v>0</v>
      </c>
      <c r="J1056" s="52" t="n">
        <v>44600</v>
      </c>
      <c r="K1056" s="53" t="str">
        <f aca="false">C1056 &amp; D1056 &amp;E1056 &amp; F1056 &amp; G1056</f>
        <v>9131004042P155730200</v>
      </c>
      <c r="L1056" s="82" t="s">
        <v>1356</v>
      </c>
    </row>
    <row r="1057" s="55" customFormat="true" ht="22.5" hidden="false" customHeight="true" outlineLevel="0" collapsed="false">
      <c r="A1057" s="46" t="s">
        <v>500</v>
      </c>
      <c r="B1057" s="47" t="s">
        <v>471</v>
      </c>
      <c r="C1057" s="48" t="s">
        <v>403</v>
      </c>
      <c r="D1057" s="80" t="s">
        <v>925</v>
      </c>
      <c r="E1057" s="80" t="s">
        <v>1354</v>
      </c>
      <c r="F1057" s="80"/>
      <c r="G1057" s="81" t="s">
        <v>501</v>
      </c>
      <c r="H1057" s="50" t="n">
        <v>44600</v>
      </c>
      <c r="I1057" s="51" t="n">
        <v>0</v>
      </c>
      <c r="J1057" s="52" t="n">
        <v>44600</v>
      </c>
      <c r="K1057" s="53" t="str">
        <f aca="false">C1057 &amp; D1057 &amp;E1057 &amp; F1057 &amp; G1057</f>
        <v>9131004042P155730240</v>
      </c>
      <c r="L1057" s="82" t="s">
        <v>1357</v>
      </c>
    </row>
    <row r="1058" s="55" customFormat="true" ht="12.75" hidden="false" customHeight="true" outlineLevel="0" collapsed="false">
      <c r="A1058" s="56" t="s">
        <v>503</v>
      </c>
      <c r="B1058" s="57" t="s">
        <v>471</v>
      </c>
      <c r="C1058" s="58" t="s">
        <v>403</v>
      </c>
      <c r="D1058" s="83" t="s">
        <v>925</v>
      </c>
      <c r="E1058" s="83" t="s">
        <v>1354</v>
      </c>
      <c r="F1058" s="83"/>
      <c r="G1058" s="59" t="s">
        <v>504</v>
      </c>
      <c r="H1058" s="60" t="n">
        <v>44600</v>
      </c>
      <c r="I1058" s="61" t="n">
        <v>0</v>
      </c>
      <c r="J1058" s="62" t="n">
        <f aca="false">IF(IF(H1058="",0,H1058)=0,0,(IF(H1058&gt;0,IF(I1058&gt;H1058,0,H1058-I1058),IF(I1058&gt;H1058,H1058-I1058,0))))</f>
        <v>44600</v>
      </c>
      <c r="K1058" s="53" t="str">
        <f aca="false">C1058 &amp; D1058 &amp;E1058 &amp; F1058 &amp; G1058</f>
        <v>9131004042P155730244</v>
      </c>
      <c r="L1058" s="64" t="str">
        <f aca="false">C1058 &amp; D1058 &amp;E1058 &amp; F1058 &amp; G1058</f>
        <v>9131004042P155730244</v>
      </c>
    </row>
    <row r="1059" s="55" customFormat="true" ht="12.75" hidden="false" customHeight="true" outlineLevel="0" collapsed="false">
      <c r="A1059" s="46" t="s">
        <v>539</v>
      </c>
      <c r="B1059" s="47" t="s">
        <v>471</v>
      </c>
      <c r="C1059" s="48" t="s">
        <v>403</v>
      </c>
      <c r="D1059" s="80" t="s">
        <v>925</v>
      </c>
      <c r="E1059" s="80" t="s">
        <v>1354</v>
      </c>
      <c r="F1059" s="80"/>
      <c r="G1059" s="81" t="s">
        <v>540</v>
      </c>
      <c r="H1059" s="50" t="n">
        <v>4654500</v>
      </c>
      <c r="I1059" s="51" t="n">
        <v>1437831.78</v>
      </c>
      <c r="J1059" s="52" t="n">
        <v>3216668.22</v>
      </c>
      <c r="K1059" s="53" t="str">
        <f aca="false">C1059 &amp; D1059 &amp;E1059 &amp; F1059 &amp; G1059</f>
        <v>9131004042P155730300</v>
      </c>
      <c r="L1059" s="82" t="s">
        <v>1358</v>
      </c>
    </row>
    <row r="1060" s="55" customFormat="true" ht="22.5" hidden="false" customHeight="true" outlineLevel="0" collapsed="false">
      <c r="A1060" s="46" t="s">
        <v>542</v>
      </c>
      <c r="B1060" s="47" t="s">
        <v>471</v>
      </c>
      <c r="C1060" s="48" t="s">
        <v>403</v>
      </c>
      <c r="D1060" s="80" t="s">
        <v>925</v>
      </c>
      <c r="E1060" s="80" t="s">
        <v>1354</v>
      </c>
      <c r="F1060" s="80"/>
      <c r="G1060" s="81" t="s">
        <v>543</v>
      </c>
      <c r="H1060" s="50" t="n">
        <v>4654500</v>
      </c>
      <c r="I1060" s="51" t="n">
        <v>1437831.78</v>
      </c>
      <c r="J1060" s="52" t="n">
        <v>3216668.22</v>
      </c>
      <c r="K1060" s="53" t="str">
        <f aca="false">C1060 &amp; D1060 &amp;E1060 &amp; F1060 &amp; G1060</f>
        <v>9131004042P155730320</v>
      </c>
      <c r="L1060" s="82" t="s">
        <v>1359</v>
      </c>
    </row>
    <row r="1061" s="55" customFormat="true" ht="22.5" hidden="false" customHeight="true" outlineLevel="0" collapsed="false">
      <c r="A1061" s="56" t="s">
        <v>545</v>
      </c>
      <c r="B1061" s="57" t="s">
        <v>471</v>
      </c>
      <c r="C1061" s="58" t="s">
        <v>403</v>
      </c>
      <c r="D1061" s="83" t="s">
        <v>925</v>
      </c>
      <c r="E1061" s="83" t="s">
        <v>1354</v>
      </c>
      <c r="F1061" s="83"/>
      <c r="G1061" s="59" t="s">
        <v>197</v>
      </c>
      <c r="H1061" s="60" t="n">
        <v>4654500</v>
      </c>
      <c r="I1061" s="61" t="n">
        <v>1437831.78</v>
      </c>
      <c r="J1061" s="62" t="n">
        <f aca="false">IF(IF(H1061="",0,H1061)=0,0,(IF(H1061&gt;0,IF(I1061&gt;H1061,0,H1061-I1061),IF(I1061&gt;H1061,H1061-I1061,0))))</f>
        <v>3216668.22</v>
      </c>
      <c r="K1061" s="53" t="str">
        <f aca="false">C1061 &amp; D1061 &amp;E1061 &amp; F1061 &amp; G1061</f>
        <v>9131004042P155730321</v>
      </c>
      <c r="L1061" s="64" t="str">
        <f aca="false">C1061 &amp; D1061 &amp;E1061 &amp; F1061 &amp; G1061</f>
        <v>9131004042P155730321</v>
      </c>
    </row>
    <row r="1062" s="55" customFormat="true" ht="12.75" hidden="false" customHeight="true" outlineLevel="0" collapsed="false">
      <c r="A1062" s="46"/>
      <c r="B1062" s="47" t="s">
        <v>471</v>
      </c>
      <c r="C1062" s="48" t="s">
        <v>403</v>
      </c>
      <c r="D1062" s="80" t="s">
        <v>925</v>
      </c>
      <c r="E1062" s="80" t="s">
        <v>1360</v>
      </c>
      <c r="F1062" s="80"/>
      <c r="G1062" s="81" t="s">
        <v>475</v>
      </c>
      <c r="H1062" s="50" t="n">
        <v>308500</v>
      </c>
      <c r="I1062" s="51" t="n">
        <v>31573.38</v>
      </c>
      <c r="J1062" s="52" t="n">
        <v>276926.62</v>
      </c>
      <c r="K1062" s="53" t="str">
        <f aca="false">C1062 &amp; D1062 &amp;E1062 &amp; F1062 &amp; G1062</f>
        <v>9131004042P172440000</v>
      </c>
      <c r="L1062" s="82" t="s">
        <v>1361</v>
      </c>
    </row>
    <row r="1063" s="55" customFormat="true" ht="22.5" hidden="false" customHeight="true" outlineLevel="0" collapsed="false">
      <c r="A1063" s="46" t="s">
        <v>498</v>
      </c>
      <c r="B1063" s="47" t="s">
        <v>471</v>
      </c>
      <c r="C1063" s="48" t="s">
        <v>403</v>
      </c>
      <c r="D1063" s="80" t="s">
        <v>925</v>
      </c>
      <c r="E1063" s="80" t="s">
        <v>1360</v>
      </c>
      <c r="F1063" s="80"/>
      <c r="G1063" s="81" t="s">
        <v>471</v>
      </c>
      <c r="H1063" s="50" t="n">
        <v>308500</v>
      </c>
      <c r="I1063" s="51" t="n">
        <v>31573.38</v>
      </c>
      <c r="J1063" s="52" t="n">
        <v>276926.62</v>
      </c>
      <c r="K1063" s="53" t="str">
        <f aca="false">C1063 &amp; D1063 &amp;E1063 &amp; F1063 &amp; G1063</f>
        <v>9131004042P172440200</v>
      </c>
      <c r="L1063" s="82" t="s">
        <v>1362</v>
      </c>
    </row>
    <row r="1064" s="55" customFormat="true" ht="22.5" hidden="false" customHeight="true" outlineLevel="0" collapsed="false">
      <c r="A1064" s="46" t="s">
        <v>500</v>
      </c>
      <c r="B1064" s="47" t="s">
        <v>471</v>
      </c>
      <c r="C1064" s="48" t="s">
        <v>403</v>
      </c>
      <c r="D1064" s="80" t="s">
        <v>925</v>
      </c>
      <c r="E1064" s="80" t="s">
        <v>1360</v>
      </c>
      <c r="F1064" s="80"/>
      <c r="G1064" s="81" t="s">
        <v>501</v>
      </c>
      <c r="H1064" s="50" t="n">
        <v>308500</v>
      </c>
      <c r="I1064" s="51" t="n">
        <v>31573.38</v>
      </c>
      <c r="J1064" s="52" t="n">
        <v>276926.62</v>
      </c>
      <c r="K1064" s="53" t="str">
        <f aca="false">C1064 &amp; D1064 &amp;E1064 &amp; F1064 &amp; G1064</f>
        <v>9131004042P172440240</v>
      </c>
      <c r="L1064" s="82" t="s">
        <v>1363</v>
      </c>
    </row>
    <row r="1065" s="55" customFormat="true" ht="12.75" hidden="false" customHeight="true" outlineLevel="0" collapsed="false">
      <c r="A1065" s="56" t="s">
        <v>503</v>
      </c>
      <c r="B1065" s="57" t="s">
        <v>471</v>
      </c>
      <c r="C1065" s="58" t="s">
        <v>403</v>
      </c>
      <c r="D1065" s="83" t="s">
        <v>925</v>
      </c>
      <c r="E1065" s="83" t="s">
        <v>1360</v>
      </c>
      <c r="F1065" s="83"/>
      <c r="G1065" s="59" t="s">
        <v>504</v>
      </c>
      <c r="H1065" s="60" t="n">
        <v>308500</v>
      </c>
      <c r="I1065" s="61" t="n">
        <v>31573.38</v>
      </c>
      <c r="J1065" s="62" t="n">
        <f aca="false">IF(IF(H1065="",0,H1065)=0,0,(IF(H1065&gt;0,IF(I1065&gt;H1065,0,H1065-I1065),IF(I1065&gt;H1065,H1065-I1065,0))))</f>
        <v>276926.62</v>
      </c>
      <c r="K1065" s="53" t="str">
        <f aca="false">C1065 &amp; D1065 &amp;E1065 &amp; F1065 &amp; G1065</f>
        <v>9131004042P172440244</v>
      </c>
      <c r="L1065" s="64" t="str">
        <f aca="false">C1065 &amp; D1065 &amp;E1065 &amp; F1065 &amp; G1065</f>
        <v>9131004042P172440244</v>
      </c>
    </row>
    <row r="1066" s="55" customFormat="true" ht="12.75" hidden="false" customHeight="true" outlineLevel="0" collapsed="false">
      <c r="A1066" s="46"/>
      <c r="B1066" s="47" t="s">
        <v>471</v>
      </c>
      <c r="C1066" s="48" t="s">
        <v>403</v>
      </c>
      <c r="D1066" s="80" t="s">
        <v>925</v>
      </c>
      <c r="E1066" s="80" t="s">
        <v>1364</v>
      </c>
      <c r="F1066" s="80"/>
      <c r="G1066" s="81" t="s">
        <v>475</v>
      </c>
      <c r="H1066" s="50" t="n">
        <v>297400</v>
      </c>
      <c r="I1066" s="51" t="n">
        <v>0</v>
      </c>
      <c r="J1066" s="52" t="n">
        <v>297400</v>
      </c>
      <c r="K1066" s="53" t="str">
        <f aca="false">C1066 &amp; D1066 &amp;E1066 &amp; F1066 &amp; G1066</f>
        <v>91310040420052700000</v>
      </c>
      <c r="L1066" s="82" t="s">
        <v>1365</v>
      </c>
    </row>
    <row r="1067" s="55" customFormat="true" ht="12.75" hidden="false" customHeight="true" outlineLevel="0" collapsed="false">
      <c r="A1067" s="46" t="s">
        <v>539</v>
      </c>
      <c r="B1067" s="47" t="s">
        <v>471</v>
      </c>
      <c r="C1067" s="48" t="s">
        <v>403</v>
      </c>
      <c r="D1067" s="80" t="s">
        <v>925</v>
      </c>
      <c r="E1067" s="80" t="s">
        <v>1364</v>
      </c>
      <c r="F1067" s="80"/>
      <c r="G1067" s="81" t="s">
        <v>540</v>
      </c>
      <c r="H1067" s="50" t="n">
        <v>297400</v>
      </c>
      <c r="I1067" s="51" t="n">
        <v>0</v>
      </c>
      <c r="J1067" s="52" t="n">
        <v>297400</v>
      </c>
      <c r="K1067" s="53" t="str">
        <f aca="false">C1067 &amp; D1067 &amp;E1067 &amp; F1067 &amp; G1067</f>
        <v>91310040420052700300</v>
      </c>
      <c r="L1067" s="82" t="s">
        <v>1366</v>
      </c>
    </row>
    <row r="1068" s="55" customFormat="true" ht="22.5" hidden="false" customHeight="true" outlineLevel="0" collapsed="false">
      <c r="A1068" s="46" t="s">
        <v>542</v>
      </c>
      <c r="B1068" s="47" t="s">
        <v>471</v>
      </c>
      <c r="C1068" s="48" t="s">
        <v>403</v>
      </c>
      <c r="D1068" s="80" t="s">
        <v>925</v>
      </c>
      <c r="E1068" s="80" t="s">
        <v>1364</v>
      </c>
      <c r="F1068" s="80"/>
      <c r="G1068" s="81" t="s">
        <v>543</v>
      </c>
      <c r="H1068" s="50" t="n">
        <v>297400</v>
      </c>
      <c r="I1068" s="51" t="n">
        <v>0</v>
      </c>
      <c r="J1068" s="52" t="n">
        <v>297400</v>
      </c>
      <c r="K1068" s="53" t="str">
        <f aca="false">C1068 &amp; D1068 &amp;E1068 &amp; F1068 &amp; G1068</f>
        <v>91310040420052700320</v>
      </c>
      <c r="L1068" s="82" t="s">
        <v>1367</v>
      </c>
    </row>
    <row r="1069" s="55" customFormat="true" ht="22.5" hidden="false" customHeight="true" outlineLevel="0" collapsed="false">
      <c r="A1069" s="56" t="s">
        <v>545</v>
      </c>
      <c r="B1069" s="57" t="s">
        <v>471</v>
      </c>
      <c r="C1069" s="58" t="s">
        <v>403</v>
      </c>
      <c r="D1069" s="83" t="s">
        <v>925</v>
      </c>
      <c r="E1069" s="83" t="s">
        <v>1364</v>
      </c>
      <c r="F1069" s="83"/>
      <c r="G1069" s="59" t="s">
        <v>197</v>
      </c>
      <c r="H1069" s="60" t="n">
        <v>297400</v>
      </c>
      <c r="I1069" s="61" t="n">
        <v>0</v>
      </c>
      <c r="J1069" s="62" t="n">
        <f aca="false">IF(IF(H1069="",0,H1069)=0,0,(IF(H1069&gt;0,IF(I1069&gt;H1069,0,H1069-I1069),IF(I1069&gt;H1069,H1069-I1069,0))))</f>
        <v>297400</v>
      </c>
      <c r="K1069" s="53" t="str">
        <f aca="false">C1069 &amp; D1069 &amp;E1069 &amp; F1069 &amp; G1069</f>
        <v>91310040420052700321</v>
      </c>
      <c r="L1069" s="64" t="str">
        <f aca="false">C1069 &amp; D1069 &amp;E1069 &amp; F1069 &amp; G1069</f>
        <v>91310040420052700321</v>
      </c>
    </row>
    <row r="1070" s="55" customFormat="true" ht="12.75" hidden="false" customHeight="true" outlineLevel="0" collapsed="false">
      <c r="A1070" s="46"/>
      <c r="B1070" s="47" t="s">
        <v>471</v>
      </c>
      <c r="C1070" s="48" t="s">
        <v>403</v>
      </c>
      <c r="D1070" s="80" t="s">
        <v>925</v>
      </c>
      <c r="E1070" s="80" t="s">
        <v>1368</v>
      </c>
      <c r="F1070" s="80"/>
      <c r="G1070" s="81" t="s">
        <v>475</v>
      </c>
      <c r="H1070" s="50" t="n">
        <v>19573400</v>
      </c>
      <c r="I1070" s="51" t="n">
        <v>2284906.08</v>
      </c>
      <c r="J1070" s="52" t="n">
        <v>17288493.92</v>
      </c>
      <c r="K1070" s="53" t="str">
        <f aca="false">C1070 &amp; D1070 &amp;E1070 &amp; F1070 &amp; G1070</f>
        <v>91310040420053800000</v>
      </c>
      <c r="L1070" s="82" t="s">
        <v>1369</v>
      </c>
    </row>
    <row r="1071" s="55" customFormat="true" ht="12.75" hidden="false" customHeight="true" outlineLevel="0" collapsed="false">
      <c r="A1071" s="46" t="s">
        <v>539</v>
      </c>
      <c r="B1071" s="47" t="s">
        <v>471</v>
      </c>
      <c r="C1071" s="48" t="s">
        <v>403</v>
      </c>
      <c r="D1071" s="80" t="s">
        <v>925</v>
      </c>
      <c r="E1071" s="80" t="s">
        <v>1368</v>
      </c>
      <c r="F1071" s="80"/>
      <c r="G1071" s="81" t="s">
        <v>540</v>
      </c>
      <c r="H1071" s="50" t="n">
        <v>19573400</v>
      </c>
      <c r="I1071" s="51" t="n">
        <v>2284906.08</v>
      </c>
      <c r="J1071" s="52" t="n">
        <v>17288493.92</v>
      </c>
      <c r="K1071" s="53" t="str">
        <f aca="false">C1071 &amp; D1071 &amp;E1071 &amp; F1071 &amp; G1071</f>
        <v>91310040420053800300</v>
      </c>
      <c r="L1071" s="82" t="s">
        <v>1370</v>
      </c>
    </row>
    <row r="1072" s="55" customFormat="true" ht="22.5" hidden="false" customHeight="true" outlineLevel="0" collapsed="false">
      <c r="A1072" s="46" t="s">
        <v>542</v>
      </c>
      <c r="B1072" s="47" t="s">
        <v>471</v>
      </c>
      <c r="C1072" s="48" t="s">
        <v>403</v>
      </c>
      <c r="D1072" s="80" t="s">
        <v>925</v>
      </c>
      <c r="E1072" s="80" t="s">
        <v>1368</v>
      </c>
      <c r="F1072" s="80"/>
      <c r="G1072" s="81" t="s">
        <v>543</v>
      </c>
      <c r="H1072" s="50" t="n">
        <v>19573400</v>
      </c>
      <c r="I1072" s="51" t="n">
        <v>2284906.08</v>
      </c>
      <c r="J1072" s="52" t="n">
        <v>17288493.92</v>
      </c>
      <c r="K1072" s="53" t="str">
        <f aca="false">C1072 &amp; D1072 &amp;E1072 &amp; F1072 &amp; G1072</f>
        <v>91310040420053800320</v>
      </c>
      <c r="L1072" s="82" t="s">
        <v>1371</v>
      </c>
    </row>
    <row r="1073" s="55" customFormat="true" ht="22.5" hidden="false" customHeight="true" outlineLevel="0" collapsed="false">
      <c r="A1073" s="56" t="s">
        <v>545</v>
      </c>
      <c r="B1073" s="57" t="s">
        <v>471</v>
      </c>
      <c r="C1073" s="58" t="s">
        <v>403</v>
      </c>
      <c r="D1073" s="83" t="s">
        <v>925</v>
      </c>
      <c r="E1073" s="83" t="s">
        <v>1368</v>
      </c>
      <c r="F1073" s="83"/>
      <c r="G1073" s="59" t="s">
        <v>197</v>
      </c>
      <c r="H1073" s="60" t="n">
        <v>19573400</v>
      </c>
      <c r="I1073" s="61" t="n">
        <v>2284906.08</v>
      </c>
      <c r="J1073" s="62" t="n">
        <f aca="false">IF(IF(H1073="",0,H1073)=0,0,(IF(H1073&gt;0,IF(I1073&gt;H1073,0,H1073-I1073),IF(I1073&gt;H1073,H1073-I1073,0))))</f>
        <v>17288493.92</v>
      </c>
      <c r="K1073" s="53" t="str">
        <f aca="false">C1073 &amp; D1073 &amp;E1073 &amp; F1073 &amp; G1073</f>
        <v>91310040420053800321</v>
      </c>
      <c r="L1073" s="64" t="str">
        <f aca="false">C1073 &amp; D1073 &amp;E1073 &amp; F1073 &amp; G1073</f>
        <v>91310040420053800321</v>
      </c>
    </row>
    <row r="1074" s="55" customFormat="true" ht="12.75" hidden="false" customHeight="true" outlineLevel="0" collapsed="false">
      <c r="A1074" s="46" t="s">
        <v>945</v>
      </c>
      <c r="B1074" s="47" t="s">
        <v>471</v>
      </c>
      <c r="C1074" s="48" t="s">
        <v>403</v>
      </c>
      <c r="D1074" s="80" t="s">
        <v>946</v>
      </c>
      <c r="E1074" s="80" t="s">
        <v>474</v>
      </c>
      <c r="F1074" s="80"/>
      <c r="G1074" s="81" t="s">
        <v>475</v>
      </c>
      <c r="H1074" s="50" t="n">
        <v>8828400</v>
      </c>
      <c r="I1074" s="51" t="n">
        <v>1249937.27</v>
      </c>
      <c r="J1074" s="52" t="n">
        <v>7578462.73</v>
      </c>
      <c r="K1074" s="53" t="str">
        <f aca="false">C1074 &amp; D1074 &amp;E1074 &amp; F1074 &amp; G1074</f>
        <v>91310060000000000000</v>
      </c>
      <c r="L1074" s="82" t="s">
        <v>1372</v>
      </c>
    </row>
    <row r="1075" s="55" customFormat="true" ht="12.75" hidden="false" customHeight="true" outlineLevel="0" collapsed="false">
      <c r="A1075" s="46"/>
      <c r="B1075" s="47" t="s">
        <v>471</v>
      </c>
      <c r="C1075" s="48" t="s">
        <v>403</v>
      </c>
      <c r="D1075" s="80" t="s">
        <v>946</v>
      </c>
      <c r="E1075" s="80" t="s">
        <v>1373</v>
      </c>
      <c r="F1075" s="80"/>
      <c r="G1075" s="81" t="s">
        <v>475</v>
      </c>
      <c r="H1075" s="50" t="n">
        <v>8775200</v>
      </c>
      <c r="I1075" s="51" t="n">
        <v>1249937.27</v>
      </c>
      <c r="J1075" s="52" t="n">
        <v>7525262.73</v>
      </c>
      <c r="K1075" s="53" t="str">
        <f aca="false">C1075 &amp; D1075 &amp;E1075 &amp; F1075 &amp; G1075</f>
        <v>91310060410072110000</v>
      </c>
      <c r="L1075" s="82" t="s">
        <v>1374</v>
      </c>
    </row>
    <row r="1076" s="55" customFormat="true" ht="56.25" hidden="false" customHeight="true" outlineLevel="0" collapsed="false">
      <c r="A1076" s="46" t="s">
        <v>485</v>
      </c>
      <c r="B1076" s="47" t="s">
        <v>471</v>
      </c>
      <c r="C1076" s="48" t="s">
        <v>403</v>
      </c>
      <c r="D1076" s="80" t="s">
        <v>946</v>
      </c>
      <c r="E1076" s="80" t="s">
        <v>1373</v>
      </c>
      <c r="F1076" s="80"/>
      <c r="G1076" s="81" t="s">
        <v>84</v>
      </c>
      <c r="H1076" s="50" t="n">
        <v>8083200</v>
      </c>
      <c r="I1076" s="51" t="n">
        <v>1131757.71</v>
      </c>
      <c r="J1076" s="52" t="n">
        <v>6951442.29</v>
      </c>
      <c r="K1076" s="53" t="str">
        <f aca="false">C1076 &amp; D1076 &amp;E1076 &amp; F1076 &amp; G1076</f>
        <v>91310060410072110100</v>
      </c>
      <c r="L1076" s="82" t="s">
        <v>1375</v>
      </c>
    </row>
    <row r="1077" s="55" customFormat="true" ht="22.5" hidden="false" customHeight="true" outlineLevel="0" collapsed="false">
      <c r="A1077" s="46" t="s">
        <v>487</v>
      </c>
      <c r="B1077" s="47" t="s">
        <v>471</v>
      </c>
      <c r="C1077" s="48" t="s">
        <v>403</v>
      </c>
      <c r="D1077" s="80" t="s">
        <v>946</v>
      </c>
      <c r="E1077" s="80" t="s">
        <v>1373</v>
      </c>
      <c r="F1077" s="80"/>
      <c r="G1077" s="81" t="s">
        <v>488</v>
      </c>
      <c r="H1077" s="50" t="n">
        <v>8083200</v>
      </c>
      <c r="I1077" s="51" t="n">
        <v>1131757.71</v>
      </c>
      <c r="J1077" s="52" t="n">
        <v>6951442.29</v>
      </c>
      <c r="K1077" s="53" t="str">
        <f aca="false">C1077 &amp; D1077 &amp;E1077 &amp; F1077 &amp; G1077</f>
        <v>91310060410072110120</v>
      </c>
      <c r="L1077" s="82" t="s">
        <v>1376</v>
      </c>
    </row>
    <row r="1078" s="55" customFormat="true" ht="22.5" hidden="false" customHeight="true" outlineLevel="0" collapsed="false">
      <c r="A1078" s="56" t="s">
        <v>490</v>
      </c>
      <c r="B1078" s="57" t="s">
        <v>471</v>
      </c>
      <c r="C1078" s="58" t="s">
        <v>403</v>
      </c>
      <c r="D1078" s="83" t="s">
        <v>946</v>
      </c>
      <c r="E1078" s="83" t="s">
        <v>1373</v>
      </c>
      <c r="F1078" s="83"/>
      <c r="G1078" s="59" t="s">
        <v>491</v>
      </c>
      <c r="H1078" s="60" t="n">
        <v>5712700</v>
      </c>
      <c r="I1078" s="61" t="n">
        <v>872073.72</v>
      </c>
      <c r="J1078" s="62" t="n">
        <f aca="false">IF(IF(H1078="",0,H1078)=0,0,(IF(H1078&gt;0,IF(I1078&gt;H1078,0,H1078-I1078),IF(I1078&gt;H1078,H1078-I1078,0))))</f>
        <v>4840626.28</v>
      </c>
      <c r="K1078" s="53" t="str">
        <f aca="false">C1078 &amp; D1078 &amp;E1078 &amp; F1078 &amp; G1078</f>
        <v>91310060410072110121</v>
      </c>
      <c r="L1078" s="64" t="str">
        <f aca="false">C1078 &amp; D1078 &amp;E1078 &amp; F1078 &amp; G1078</f>
        <v>91310060410072110121</v>
      </c>
    </row>
    <row r="1079" s="55" customFormat="true" ht="33.75" hidden="false" customHeight="true" outlineLevel="0" collapsed="false">
      <c r="A1079" s="56" t="s">
        <v>492</v>
      </c>
      <c r="B1079" s="57" t="s">
        <v>471</v>
      </c>
      <c r="C1079" s="58" t="s">
        <v>403</v>
      </c>
      <c r="D1079" s="83" t="s">
        <v>946</v>
      </c>
      <c r="E1079" s="83" t="s">
        <v>1373</v>
      </c>
      <c r="F1079" s="83"/>
      <c r="G1079" s="59" t="s">
        <v>493</v>
      </c>
      <c r="H1079" s="60" t="n">
        <v>655000</v>
      </c>
      <c r="I1079" s="61" t="n">
        <v>0</v>
      </c>
      <c r="J1079" s="62" t="n">
        <f aca="false">IF(IF(H1079="",0,H1079)=0,0,(IF(H1079&gt;0,IF(I1079&gt;H1079,0,H1079-I1079),IF(I1079&gt;H1079,H1079-I1079,0))))</f>
        <v>655000</v>
      </c>
      <c r="K1079" s="53" t="str">
        <f aca="false">C1079 &amp; D1079 &amp;E1079 &amp; F1079 &amp; G1079</f>
        <v>91310060410072110122</v>
      </c>
      <c r="L1079" s="64" t="str">
        <f aca="false">C1079 &amp; D1079 &amp;E1079 &amp; F1079 &amp; G1079</f>
        <v>91310060410072110122</v>
      </c>
    </row>
    <row r="1080" s="55" customFormat="true" ht="33.75" hidden="false" customHeight="true" outlineLevel="0" collapsed="false">
      <c r="A1080" s="56" t="s">
        <v>494</v>
      </c>
      <c r="B1080" s="57" t="s">
        <v>471</v>
      </c>
      <c r="C1080" s="58" t="s">
        <v>403</v>
      </c>
      <c r="D1080" s="83" t="s">
        <v>946</v>
      </c>
      <c r="E1080" s="83" t="s">
        <v>1373</v>
      </c>
      <c r="F1080" s="83"/>
      <c r="G1080" s="59" t="s">
        <v>495</v>
      </c>
      <c r="H1080" s="60" t="n">
        <v>1715500</v>
      </c>
      <c r="I1080" s="61" t="n">
        <v>259683.99</v>
      </c>
      <c r="J1080" s="62" t="n">
        <f aca="false">IF(IF(H1080="",0,H1080)=0,0,(IF(H1080&gt;0,IF(I1080&gt;H1080,0,H1080-I1080),IF(I1080&gt;H1080,H1080-I1080,0))))</f>
        <v>1455816.01</v>
      </c>
      <c r="K1080" s="53" t="str">
        <f aca="false">C1080 &amp; D1080 &amp;E1080 &amp; F1080 &amp; G1080</f>
        <v>91310060410072110129</v>
      </c>
      <c r="L1080" s="64" t="str">
        <f aca="false">C1080 &amp; D1080 &amp;E1080 &amp; F1080 &amp; G1080</f>
        <v>91310060410072110129</v>
      </c>
    </row>
    <row r="1081" s="55" customFormat="true" ht="22.5" hidden="false" customHeight="true" outlineLevel="0" collapsed="false">
      <c r="A1081" s="46" t="s">
        <v>498</v>
      </c>
      <c r="B1081" s="47" t="s">
        <v>471</v>
      </c>
      <c r="C1081" s="48" t="s">
        <v>403</v>
      </c>
      <c r="D1081" s="80" t="s">
        <v>946</v>
      </c>
      <c r="E1081" s="80" t="s">
        <v>1373</v>
      </c>
      <c r="F1081" s="80"/>
      <c r="G1081" s="81" t="s">
        <v>471</v>
      </c>
      <c r="H1081" s="50" t="n">
        <v>689545.22</v>
      </c>
      <c r="I1081" s="51" t="n">
        <v>118168.78</v>
      </c>
      <c r="J1081" s="52" t="n">
        <v>571376.44</v>
      </c>
      <c r="K1081" s="53" t="str">
        <f aca="false">C1081 &amp; D1081 &amp;E1081 &amp; F1081 &amp; G1081</f>
        <v>91310060410072110200</v>
      </c>
      <c r="L1081" s="82" t="s">
        <v>1377</v>
      </c>
    </row>
    <row r="1082" s="55" customFormat="true" ht="22.5" hidden="false" customHeight="true" outlineLevel="0" collapsed="false">
      <c r="A1082" s="46" t="s">
        <v>500</v>
      </c>
      <c r="B1082" s="47" t="s">
        <v>471</v>
      </c>
      <c r="C1082" s="48" t="s">
        <v>403</v>
      </c>
      <c r="D1082" s="80" t="s">
        <v>946</v>
      </c>
      <c r="E1082" s="80" t="s">
        <v>1373</v>
      </c>
      <c r="F1082" s="80"/>
      <c r="G1082" s="81" t="s">
        <v>501</v>
      </c>
      <c r="H1082" s="50" t="n">
        <v>689545.22</v>
      </c>
      <c r="I1082" s="51" t="n">
        <v>118168.78</v>
      </c>
      <c r="J1082" s="52" t="n">
        <v>571376.44</v>
      </c>
      <c r="K1082" s="53" t="str">
        <f aca="false">C1082 &amp; D1082 &amp;E1082 &amp; F1082 &amp; G1082</f>
        <v>91310060410072110240</v>
      </c>
      <c r="L1082" s="82" t="s">
        <v>1378</v>
      </c>
    </row>
    <row r="1083" s="55" customFormat="true" ht="12.75" hidden="false" customHeight="true" outlineLevel="0" collapsed="false">
      <c r="A1083" s="56" t="s">
        <v>503</v>
      </c>
      <c r="B1083" s="57" t="s">
        <v>471</v>
      </c>
      <c r="C1083" s="58" t="s">
        <v>403</v>
      </c>
      <c r="D1083" s="83" t="s">
        <v>946</v>
      </c>
      <c r="E1083" s="83" t="s">
        <v>1373</v>
      </c>
      <c r="F1083" s="83"/>
      <c r="G1083" s="59" t="s">
        <v>504</v>
      </c>
      <c r="H1083" s="60" t="n">
        <v>689545.22</v>
      </c>
      <c r="I1083" s="61" t="n">
        <v>118168.78</v>
      </c>
      <c r="J1083" s="62" t="n">
        <f aca="false">IF(IF(H1083="",0,H1083)=0,0,(IF(H1083&gt;0,IF(I1083&gt;H1083,0,H1083-I1083),IF(I1083&gt;H1083,H1083-I1083,0))))</f>
        <v>571376.44</v>
      </c>
      <c r="K1083" s="53" t="str">
        <f aca="false">C1083 &amp; D1083 &amp;E1083 &amp; F1083 &amp; G1083</f>
        <v>91310060410072110244</v>
      </c>
      <c r="L1083" s="64" t="str">
        <f aca="false">C1083 &amp; D1083 &amp;E1083 &amp; F1083 &amp; G1083</f>
        <v>91310060410072110244</v>
      </c>
    </row>
    <row r="1084" s="55" customFormat="true" ht="12.75" hidden="false" customHeight="true" outlineLevel="0" collapsed="false">
      <c r="A1084" s="46" t="s">
        <v>552</v>
      </c>
      <c r="B1084" s="47" t="s">
        <v>471</v>
      </c>
      <c r="C1084" s="48" t="s">
        <v>403</v>
      </c>
      <c r="D1084" s="80" t="s">
        <v>946</v>
      </c>
      <c r="E1084" s="80" t="s">
        <v>1373</v>
      </c>
      <c r="F1084" s="80"/>
      <c r="G1084" s="81" t="s">
        <v>553</v>
      </c>
      <c r="H1084" s="50" t="n">
        <v>2454.78</v>
      </c>
      <c r="I1084" s="51" t="n">
        <v>10.78</v>
      </c>
      <c r="J1084" s="52" t="n">
        <v>2444</v>
      </c>
      <c r="K1084" s="53" t="str">
        <f aca="false">C1084 &amp; D1084 &amp;E1084 &amp; F1084 &amp; G1084</f>
        <v>91310060410072110800</v>
      </c>
      <c r="L1084" s="82" t="s">
        <v>1379</v>
      </c>
    </row>
    <row r="1085" s="55" customFormat="true" ht="12.75" hidden="false" customHeight="true" outlineLevel="0" collapsed="false">
      <c r="A1085" s="46" t="s">
        <v>555</v>
      </c>
      <c r="B1085" s="47" t="s">
        <v>471</v>
      </c>
      <c r="C1085" s="48" t="s">
        <v>403</v>
      </c>
      <c r="D1085" s="80" t="s">
        <v>946</v>
      </c>
      <c r="E1085" s="80" t="s">
        <v>1373</v>
      </c>
      <c r="F1085" s="80"/>
      <c r="G1085" s="81" t="s">
        <v>556</v>
      </c>
      <c r="H1085" s="50" t="n">
        <v>2454.78</v>
      </c>
      <c r="I1085" s="51" t="n">
        <v>10.78</v>
      </c>
      <c r="J1085" s="52" t="n">
        <v>2444</v>
      </c>
      <c r="K1085" s="53" t="str">
        <f aca="false">C1085 &amp; D1085 &amp;E1085 &amp; F1085 &amp; G1085</f>
        <v>91310060410072110850</v>
      </c>
      <c r="L1085" s="82" t="s">
        <v>1380</v>
      </c>
    </row>
    <row r="1086" s="55" customFormat="true" ht="22.5" hidden="false" customHeight="true" outlineLevel="0" collapsed="false">
      <c r="A1086" s="56" t="s">
        <v>558</v>
      </c>
      <c r="B1086" s="57" t="s">
        <v>471</v>
      </c>
      <c r="C1086" s="58" t="s">
        <v>403</v>
      </c>
      <c r="D1086" s="83" t="s">
        <v>946</v>
      </c>
      <c r="E1086" s="83" t="s">
        <v>1373</v>
      </c>
      <c r="F1086" s="83"/>
      <c r="G1086" s="59" t="s">
        <v>559</v>
      </c>
      <c r="H1086" s="60" t="n">
        <v>10.78</v>
      </c>
      <c r="I1086" s="61" t="n">
        <v>10.78</v>
      </c>
      <c r="J1086" s="62" t="n">
        <f aca="false">IF(IF(H1086="",0,H1086)=0,0,(IF(H1086&gt;0,IF(I1086&gt;H1086,0,H1086-I1086),IF(I1086&gt;H1086,H1086-I1086,0))))</f>
        <v>0</v>
      </c>
      <c r="K1086" s="53" t="str">
        <f aca="false">C1086 &amp; D1086 &amp;E1086 &amp; F1086 &amp; G1086</f>
        <v>91310060410072110851</v>
      </c>
      <c r="L1086" s="64" t="str">
        <f aca="false">C1086 &amp; D1086 &amp;E1086 &amp; F1086 &amp; G1086</f>
        <v>91310060410072110851</v>
      </c>
    </row>
    <row r="1087" s="55" customFormat="true" ht="12.75" hidden="false" customHeight="true" outlineLevel="0" collapsed="false">
      <c r="A1087" s="56" t="s">
        <v>560</v>
      </c>
      <c r="B1087" s="57" t="s">
        <v>471</v>
      </c>
      <c r="C1087" s="58" t="s">
        <v>403</v>
      </c>
      <c r="D1087" s="83" t="s">
        <v>946</v>
      </c>
      <c r="E1087" s="83" t="s">
        <v>1373</v>
      </c>
      <c r="F1087" s="83"/>
      <c r="G1087" s="59" t="s">
        <v>561</v>
      </c>
      <c r="H1087" s="60" t="n">
        <v>2444</v>
      </c>
      <c r="I1087" s="61" t="n">
        <v>0</v>
      </c>
      <c r="J1087" s="62" t="n">
        <f aca="false">IF(IF(H1087="",0,H1087)=0,0,(IF(H1087&gt;0,IF(I1087&gt;H1087,0,H1087-I1087),IF(I1087&gt;H1087,H1087-I1087,0))))</f>
        <v>2444</v>
      </c>
      <c r="K1087" s="53" t="str">
        <f aca="false">C1087 &amp; D1087 &amp;E1087 &amp; F1087 &amp; G1087</f>
        <v>91310060410072110852</v>
      </c>
      <c r="L1087" s="64" t="str">
        <f aca="false">C1087 &amp; D1087 &amp;E1087 &amp; F1087 &amp; G1087</f>
        <v>91310060410072110852</v>
      </c>
    </row>
    <row r="1088" s="55" customFormat="true" ht="12.75" hidden="false" customHeight="true" outlineLevel="0" collapsed="false">
      <c r="A1088" s="46"/>
      <c r="B1088" s="47" t="s">
        <v>471</v>
      </c>
      <c r="C1088" s="48" t="s">
        <v>403</v>
      </c>
      <c r="D1088" s="80" t="s">
        <v>946</v>
      </c>
      <c r="E1088" s="80" t="s">
        <v>525</v>
      </c>
      <c r="F1088" s="80"/>
      <c r="G1088" s="81" t="s">
        <v>475</v>
      </c>
      <c r="H1088" s="50" t="n">
        <v>53200</v>
      </c>
      <c r="I1088" s="51" t="n">
        <v>0</v>
      </c>
      <c r="J1088" s="52" t="n">
        <v>53200</v>
      </c>
      <c r="K1088" s="53" t="str">
        <f aca="false">C1088 &amp; D1088 &amp;E1088 &amp; F1088 &amp; G1088</f>
        <v>91310062010021010000</v>
      </c>
      <c r="L1088" s="82" t="s">
        <v>1381</v>
      </c>
    </row>
    <row r="1089" s="55" customFormat="true" ht="22.5" hidden="false" customHeight="true" outlineLevel="0" collapsed="false">
      <c r="A1089" s="46" t="s">
        <v>498</v>
      </c>
      <c r="B1089" s="47" t="s">
        <v>471</v>
      </c>
      <c r="C1089" s="48" t="s">
        <v>403</v>
      </c>
      <c r="D1089" s="80" t="s">
        <v>946</v>
      </c>
      <c r="E1089" s="80" t="s">
        <v>525</v>
      </c>
      <c r="F1089" s="80"/>
      <c r="G1089" s="81" t="s">
        <v>471</v>
      </c>
      <c r="H1089" s="50" t="n">
        <v>53200</v>
      </c>
      <c r="I1089" s="51" t="n">
        <v>0</v>
      </c>
      <c r="J1089" s="52" t="n">
        <v>53200</v>
      </c>
      <c r="K1089" s="53" t="str">
        <f aca="false">C1089 &amp; D1089 &amp;E1089 &amp; F1089 &amp; G1089</f>
        <v>91310062010021010200</v>
      </c>
      <c r="L1089" s="82" t="s">
        <v>1382</v>
      </c>
    </row>
    <row r="1090" s="55" customFormat="true" ht="22.5" hidden="false" customHeight="true" outlineLevel="0" collapsed="false">
      <c r="A1090" s="46" t="s">
        <v>500</v>
      </c>
      <c r="B1090" s="47" t="s">
        <v>471</v>
      </c>
      <c r="C1090" s="48" t="s">
        <v>403</v>
      </c>
      <c r="D1090" s="80" t="s">
        <v>946</v>
      </c>
      <c r="E1090" s="80" t="s">
        <v>525</v>
      </c>
      <c r="F1090" s="80"/>
      <c r="G1090" s="81" t="s">
        <v>501</v>
      </c>
      <c r="H1090" s="50" t="n">
        <v>53200</v>
      </c>
      <c r="I1090" s="51" t="n">
        <v>0</v>
      </c>
      <c r="J1090" s="52" t="n">
        <v>53200</v>
      </c>
      <c r="K1090" s="53" t="str">
        <f aca="false">C1090 &amp; D1090 &amp;E1090 &amp; F1090 &amp; G1090</f>
        <v>91310062010021010240</v>
      </c>
      <c r="L1090" s="82" t="s">
        <v>1383</v>
      </c>
    </row>
    <row r="1091" s="55" customFormat="true" ht="12.75" hidden="false" customHeight="true" outlineLevel="0" collapsed="false">
      <c r="A1091" s="56" t="s">
        <v>503</v>
      </c>
      <c r="B1091" s="57" t="s">
        <v>471</v>
      </c>
      <c r="C1091" s="58" t="s">
        <v>403</v>
      </c>
      <c r="D1091" s="83" t="s">
        <v>946</v>
      </c>
      <c r="E1091" s="83" t="s">
        <v>525</v>
      </c>
      <c r="F1091" s="83"/>
      <c r="G1091" s="59" t="s">
        <v>504</v>
      </c>
      <c r="H1091" s="60" t="n">
        <v>53200</v>
      </c>
      <c r="I1091" s="61" t="n">
        <v>0</v>
      </c>
      <c r="J1091" s="62" t="n">
        <f aca="false">IF(IF(H1091="",0,H1091)=0,0,(IF(H1091&gt;0,IF(I1091&gt;H1091,0,H1091-I1091),IF(I1091&gt;H1091,H1091-I1091,0))))</f>
        <v>53200</v>
      </c>
      <c r="K1091" s="53" t="str">
        <f aca="false">C1091 &amp; D1091 &amp;E1091 &amp; F1091 &amp; G1091</f>
        <v>91310062010021010244</v>
      </c>
      <c r="L1091" s="64" t="str">
        <f aca="false">C1091 &amp; D1091 &amp;E1091 &amp; F1091 &amp; G1091</f>
        <v>91310062010021010244</v>
      </c>
    </row>
    <row r="1092" customFormat="false" ht="5.25" hidden="true" customHeight="true" outlineLevel="0" collapsed="false">
      <c r="A1092" s="84"/>
      <c r="B1092" s="85"/>
      <c r="C1092" s="86"/>
      <c r="D1092" s="86"/>
      <c r="E1092" s="86"/>
      <c r="F1092" s="86"/>
      <c r="G1092" s="86"/>
      <c r="H1092" s="87"/>
      <c r="I1092" s="88"/>
      <c r="J1092" s="89"/>
      <c r="K1092" s="72"/>
    </row>
    <row r="1093" customFormat="false" ht="13.5" hidden="false" customHeight="false" outlineLevel="0" collapsed="false">
      <c r="A1093" s="90"/>
      <c r="B1093" s="90"/>
      <c r="C1093" s="4"/>
      <c r="D1093" s="4"/>
      <c r="E1093" s="4"/>
      <c r="F1093" s="4"/>
      <c r="G1093" s="4"/>
      <c r="H1093" s="91"/>
      <c r="I1093" s="91"/>
      <c r="J1093" s="91"/>
      <c r="K1093" s="91"/>
    </row>
    <row r="1094" customFormat="false" ht="28.5" hidden="false" customHeight="true" outlineLevel="0" collapsed="false">
      <c r="A1094" s="92" t="s">
        <v>1384</v>
      </c>
      <c r="B1094" s="93" t="n">
        <v>450</v>
      </c>
      <c r="C1094" s="94" t="s">
        <v>37</v>
      </c>
      <c r="D1094" s="94"/>
      <c r="E1094" s="94"/>
      <c r="F1094" s="94"/>
      <c r="G1094" s="94"/>
      <c r="H1094" s="95" t="n">
        <f aca="false">0-H1102</f>
        <v>-7922754.91</v>
      </c>
      <c r="I1094" s="95" t="n">
        <f aca="false">I15-I234</f>
        <v>5140025.89</v>
      </c>
      <c r="J1094" s="96" t="s">
        <v>37</v>
      </c>
    </row>
    <row r="1095" customFormat="false" ht="12.75" hidden="false" customHeight="false" outlineLevel="0" collapsed="false">
      <c r="A1095" s="90"/>
      <c r="B1095" s="97"/>
      <c r="C1095" s="4"/>
      <c r="D1095" s="4"/>
      <c r="E1095" s="4"/>
      <c r="F1095" s="4"/>
      <c r="G1095" s="4"/>
      <c r="H1095" s="4"/>
      <c r="I1095" s="4"/>
      <c r="J1095" s="4"/>
    </row>
    <row r="1096" customFormat="false" ht="15" hidden="false" customHeight="false" outlineLevel="0" collapsed="false">
      <c r="A1096" s="22" t="s">
        <v>1385</v>
      </c>
      <c r="B1096" s="22"/>
      <c r="C1096" s="22"/>
      <c r="D1096" s="22"/>
      <c r="E1096" s="22"/>
      <c r="F1096" s="22"/>
      <c r="G1096" s="22"/>
      <c r="H1096" s="22"/>
      <c r="I1096" s="22"/>
      <c r="J1096" s="22"/>
      <c r="K1096" s="22"/>
    </row>
    <row r="1097" customFormat="false" ht="12.75" hidden="false" customHeight="false" outlineLevel="0" collapsed="false">
      <c r="A1097" s="24"/>
      <c r="B1097" s="98"/>
      <c r="C1097" s="25"/>
      <c r="D1097" s="25"/>
      <c r="E1097" s="25"/>
      <c r="F1097" s="25"/>
      <c r="G1097" s="25"/>
      <c r="H1097" s="26"/>
      <c r="I1097" s="26"/>
      <c r="J1097" s="99" t="s">
        <v>1386</v>
      </c>
      <c r="K1097" s="99"/>
    </row>
    <row r="1098" customFormat="false" ht="16.5" hidden="false" customHeight="true" outlineLevel="0" collapsed="false">
      <c r="A1098" s="29" t="s">
        <v>25</v>
      </c>
      <c r="B1098" s="29" t="s">
        <v>26</v>
      </c>
      <c r="C1098" s="29" t="s">
        <v>1387</v>
      </c>
      <c r="D1098" s="29"/>
      <c r="E1098" s="29"/>
      <c r="F1098" s="29"/>
      <c r="G1098" s="29"/>
      <c r="H1098" s="29" t="s">
        <v>28</v>
      </c>
      <c r="I1098" s="29" t="s">
        <v>29</v>
      </c>
      <c r="J1098" s="29" t="s">
        <v>30</v>
      </c>
      <c r="K1098" s="30"/>
    </row>
    <row r="1099" customFormat="false" ht="16.5" hidden="false" customHeight="tru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30"/>
    </row>
    <row r="1100" customFormat="false" ht="16.5" hidden="false" customHeight="tru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30"/>
    </row>
    <row r="1101" customFormat="false" ht="13.5" hidden="false" customHeight="false" outlineLevel="0" collapsed="false">
      <c r="A1101" s="31" t="n">
        <v>1</v>
      </c>
      <c r="B1101" s="32" t="n">
        <v>2</v>
      </c>
      <c r="C1101" s="32" t="n">
        <v>3</v>
      </c>
      <c r="D1101" s="32"/>
      <c r="E1101" s="32"/>
      <c r="F1101" s="32"/>
      <c r="G1101" s="32"/>
      <c r="H1101" s="33" t="s">
        <v>32</v>
      </c>
      <c r="I1101" s="33" t="s">
        <v>33</v>
      </c>
      <c r="J1101" s="33" t="s">
        <v>34</v>
      </c>
      <c r="K1101" s="34"/>
    </row>
    <row r="1102" customFormat="false" ht="12.75" hidden="false" customHeight="true" outlineLevel="0" collapsed="false">
      <c r="A1102" s="100" t="s">
        <v>1388</v>
      </c>
      <c r="B1102" s="36" t="s">
        <v>7</v>
      </c>
      <c r="C1102" s="37" t="s">
        <v>37</v>
      </c>
      <c r="D1102" s="37"/>
      <c r="E1102" s="37"/>
      <c r="F1102" s="37"/>
      <c r="G1102" s="37"/>
      <c r="H1102" s="101" t="n">
        <f aca="false">H1104+H1108+H1112</f>
        <v>7922754.91</v>
      </c>
      <c r="I1102" s="101" t="n">
        <f aca="false">I1104+I1108+I1112</f>
        <v>-5140025.89</v>
      </c>
      <c r="J1102" s="102" t="n">
        <f aca="false">J1104+J1108+J1112</f>
        <v>13062780.8</v>
      </c>
    </row>
    <row r="1103" customFormat="false" ht="12.75" hidden="false" customHeight="true" outlineLevel="0" collapsed="false">
      <c r="A1103" s="103" t="s">
        <v>1389</v>
      </c>
      <c r="B1103" s="104"/>
      <c r="C1103" s="105"/>
      <c r="D1103" s="105"/>
      <c r="E1103" s="105"/>
      <c r="F1103" s="105"/>
      <c r="G1103" s="105"/>
      <c r="H1103" s="106"/>
      <c r="I1103" s="107"/>
      <c r="J1103" s="108"/>
    </row>
    <row r="1104" customFormat="false" ht="12.75" hidden="false" customHeight="true" outlineLevel="0" collapsed="false">
      <c r="A1104" s="100" t="s">
        <v>1390</v>
      </c>
      <c r="B1104" s="109" t="s">
        <v>1391</v>
      </c>
      <c r="C1104" s="110" t="s">
        <v>37</v>
      </c>
      <c r="D1104" s="110"/>
      <c r="E1104" s="110"/>
      <c r="F1104" s="110"/>
      <c r="G1104" s="110"/>
      <c r="H1104" s="38" t="n">
        <v>0</v>
      </c>
      <c r="I1104" s="38" t="n">
        <v>0</v>
      </c>
      <c r="J1104" s="111" t="n">
        <v>0</v>
      </c>
    </row>
    <row r="1105" customFormat="false" ht="12.75" hidden="false" customHeight="true" outlineLevel="0" collapsed="false">
      <c r="A1105" s="103" t="s">
        <v>1392</v>
      </c>
      <c r="B1105" s="41"/>
      <c r="C1105" s="112"/>
      <c r="D1105" s="112"/>
      <c r="E1105" s="112"/>
      <c r="F1105" s="112"/>
      <c r="G1105" s="112"/>
      <c r="H1105" s="113"/>
      <c r="I1105" s="114"/>
      <c r="J1105" s="115"/>
    </row>
    <row r="1106" s="55" customFormat="true" ht="12.75" hidden="false" customHeight="false" outlineLevel="0" collapsed="false">
      <c r="A1106" s="116"/>
      <c r="B1106" s="117" t="s">
        <v>1391</v>
      </c>
      <c r="C1106" s="118"/>
      <c r="D1106" s="119"/>
      <c r="E1106" s="119"/>
      <c r="F1106" s="119"/>
      <c r="G1106" s="119"/>
      <c r="H1106" s="120"/>
      <c r="I1106" s="121"/>
      <c r="J1106" s="122" t="n">
        <f aca="false">IF(IF(H1106="",0,H1106)=0,0,(IF(H1106&gt;0,IF(I1106&gt;H1106,0,H1106-I1106),IF(I1106&gt;H1106,H1106-I1106,0))))</f>
        <v>0</v>
      </c>
      <c r="K1106" s="123" t="str">
        <f aca="false">C1106 &amp; D1106 &amp; G1106</f>
        <v/>
      </c>
      <c r="L1106" s="124" t="str">
        <f aca="false">C1106 &amp; D1106 &amp; G1106</f>
        <v/>
      </c>
    </row>
    <row r="1107" customFormat="false" ht="12.75" hidden="true" customHeight="true" outlineLevel="0" collapsed="false">
      <c r="A1107" s="125"/>
      <c r="B1107" s="126"/>
      <c r="C1107" s="127"/>
      <c r="D1107" s="127"/>
      <c r="E1107" s="127"/>
      <c r="F1107" s="127"/>
      <c r="G1107" s="127"/>
      <c r="H1107" s="128"/>
      <c r="I1107" s="129"/>
      <c r="J1107" s="130"/>
      <c r="K1107" s="131"/>
    </row>
    <row r="1108" customFormat="false" ht="12.75" hidden="false" customHeight="true" outlineLevel="0" collapsed="false">
      <c r="A1108" s="100" t="s">
        <v>1393</v>
      </c>
      <c r="B1108" s="41" t="s">
        <v>620</v>
      </c>
      <c r="C1108" s="112" t="s">
        <v>37</v>
      </c>
      <c r="D1108" s="112"/>
      <c r="E1108" s="112"/>
      <c r="F1108" s="112"/>
      <c r="G1108" s="112"/>
      <c r="H1108" s="38" t="n">
        <v>0</v>
      </c>
      <c r="I1108" s="38" t="n">
        <v>0</v>
      </c>
      <c r="J1108" s="132" t="n">
        <v>0</v>
      </c>
    </row>
    <row r="1109" customFormat="false" ht="12.75" hidden="false" customHeight="true" outlineLevel="0" collapsed="false">
      <c r="A1109" s="103" t="s">
        <v>1392</v>
      </c>
      <c r="B1109" s="41"/>
      <c r="C1109" s="112"/>
      <c r="D1109" s="112"/>
      <c r="E1109" s="112"/>
      <c r="F1109" s="112"/>
      <c r="G1109" s="112"/>
      <c r="H1109" s="113"/>
      <c r="I1109" s="114"/>
      <c r="J1109" s="115"/>
    </row>
    <row r="1110" s="55" customFormat="true" ht="12.75" hidden="false" customHeight="false" outlineLevel="0" collapsed="false">
      <c r="A1110" s="116"/>
      <c r="B1110" s="117" t="s">
        <v>620</v>
      </c>
      <c r="C1110" s="118"/>
      <c r="D1110" s="119"/>
      <c r="E1110" s="119"/>
      <c r="F1110" s="119"/>
      <c r="G1110" s="119"/>
      <c r="H1110" s="120"/>
      <c r="I1110" s="121"/>
      <c r="J1110" s="122" t="n">
        <f aca="false">IF(IF(H1110="",0,H1110)=0,0,(IF(H1110&gt;0,IF(I1110&gt;H1110,0,H1110-I1110),IF(I1110&gt;H1110,H1110-I1110,0))))</f>
        <v>0</v>
      </c>
      <c r="K1110" s="123" t="str">
        <f aca="false">C1110 &amp; D1110 &amp; G1110</f>
        <v/>
      </c>
      <c r="L1110" s="124" t="str">
        <f aca="false">C1110 &amp; D1110 &amp; G1110</f>
        <v/>
      </c>
    </row>
    <row r="1111" customFormat="false" ht="12.75" hidden="true" customHeight="true" outlineLevel="0" collapsed="false">
      <c r="A1111" s="125"/>
      <c r="B1111" s="133"/>
      <c r="C1111" s="127"/>
      <c r="D1111" s="127"/>
      <c r="E1111" s="127"/>
      <c r="F1111" s="127"/>
      <c r="G1111" s="127"/>
      <c r="H1111" s="128"/>
      <c r="I1111" s="129"/>
      <c r="J1111" s="130"/>
      <c r="K1111" s="131"/>
    </row>
    <row r="1112" customFormat="false" ht="12.75" hidden="false" customHeight="true" outlineLevel="0" collapsed="false">
      <c r="A1112" s="100" t="s">
        <v>1394</v>
      </c>
      <c r="B1112" s="41" t="s">
        <v>1395</v>
      </c>
      <c r="C1112" s="134" t="s">
        <v>1396</v>
      </c>
      <c r="D1112" s="134"/>
      <c r="E1112" s="134"/>
      <c r="F1112" s="134"/>
      <c r="G1112" s="134"/>
      <c r="H1112" s="38" t="n">
        <v>7922754.91</v>
      </c>
      <c r="I1112" s="38" t="n">
        <v>-5140025.89</v>
      </c>
      <c r="J1112" s="135" t="n">
        <f aca="false">IF(IF(H1112="",0,H1112)=0,0,(IF(H1112&gt;0,IF(I1112&gt;H1112,0,H1112-I1112),IF(I1112&gt;H1112,H1112-I1112,0))))</f>
        <v>13062780.8</v>
      </c>
    </row>
    <row r="1113" customFormat="false" ht="22.5" hidden="false" customHeight="false" outlineLevel="0" collapsed="false">
      <c r="A1113" s="100" t="s">
        <v>1397</v>
      </c>
      <c r="B1113" s="41" t="s">
        <v>1395</v>
      </c>
      <c r="C1113" s="134" t="s">
        <v>1398</v>
      </c>
      <c r="D1113" s="134"/>
      <c r="E1113" s="134"/>
      <c r="F1113" s="134"/>
      <c r="G1113" s="134"/>
      <c r="H1113" s="38" t="n">
        <v>7922754.91</v>
      </c>
      <c r="I1113" s="38" t="n">
        <v>-5140025.89</v>
      </c>
      <c r="J1113" s="135" t="n">
        <f aca="false">IF(IF(H1113="",0,H1113)=0,0,(IF(H1113&gt;0,IF(I1113&gt;H1113,0,H1113-I1113),IF(I1113&gt;H1113,H1113-I1113,0))))</f>
        <v>13062780.8</v>
      </c>
    </row>
    <row r="1114" customFormat="false" ht="35.25" hidden="false" customHeight="true" outlineLevel="0" collapsed="false">
      <c r="A1114" s="100" t="s">
        <v>1399</v>
      </c>
      <c r="B1114" s="41" t="s">
        <v>1395</v>
      </c>
      <c r="C1114" s="134" t="s">
        <v>1400</v>
      </c>
      <c r="D1114" s="134"/>
      <c r="E1114" s="134"/>
      <c r="F1114" s="134"/>
      <c r="G1114" s="134"/>
      <c r="H1114" s="38" t="n">
        <v>0</v>
      </c>
      <c r="I1114" s="38" t="n">
        <v>0</v>
      </c>
      <c r="J1114" s="135" t="n">
        <f aca="false">IF(IF(H1114="",0,H1114)=0,0,(IF(H1114&gt;0,IF(I1114&gt;H1114,0,H1114-I1114),IF(I1114&gt;H1114,H1114-I1114,0))))</f>
        <v>0</v>
      </c>
    </row>
    <row r="1115" customFormat="false" ht="12.75" hidden="false" customHeight="false" outlineLevel="0" collapsed="false">
      <c r="A1115" s="136" t="n">
        <v>904</v>
      </c>
      <c r="B1115" s="137" t="s">
        <v>1401</v>
      </c>
      <c r="C1115" s="138" t="s">
        <v>14</v>
      </c>
      <c r="D1115" s="139" t="s">
        <v>41</v>
      </c>
      <c r="E1115" s="139"/>
      <c r="F1115" s="139"/>
      <c r="G1115" s="139"/>
      <c r="H1115" s="50" t="n">
        <v>-738224890.81</v>
      </c>
      <c r="I1115" s="50" t="n">
        <v>-119345984.06</v>
      </c>
      <c r="J1115" s="140" t="s">
        <v>1402</v>
      </c>
      <c r="K1115" s="82" t="str">
        <f aca="false">C1115 &amp; D1115 &amp; G1115</f>
        <v>90400000000000000000</v>
      </c>
      <c r="L1115" s="82" t="s">
        <v>363</v>
      </c>
    </row>
    <row r="1116" customFormat="false" ht="12.75" hidden="false" customHeight="false" outlineLevel="0" collapsed="false">
      <c r="A1116" s="136" t="s">
        <v>1403</v>
      </c>
      <c r="B1116" s="137" t="s">
        <v>1401</v>
      </c>
      <c r="C1116" s="138" t="s">
        <v>14</v>
      </c>
      <c r="D1116" s="139" t="s">
        <v>1404</v>
      </c>
      <c r="E1116" s="139"/>
      <c r="F1116" s="139"/>
      <c r="G1116" s="139"/>
      <c r="H1116" s="50" t="n">
        <v>-738224890.81</v>
      </c>
      <c r="I1116" s="50" t="n">
        <v>-119345984.06</v>
      </c>
      <c r="J1116" s="140" t="s">
        <v>1402</v>
      </c>
      <c r="K1116" s="82" t="str">
        <f aca="false">C1116 &amp; D1116 &amp; G1116</f>
        <v>90401050000000000500</v>
      </c>
      <c r="L1116" s="82" t="s">
        <v>1405</v>
      </c>
    </row>
    <row r="1117" customFormat="false" ht="12.75" hidden="false" customHeight="false" outlineLevel="0" collapsed="false">
      <c r="A1117" s="136" t="s">
        <v>1406</v>
      </c>
      <c r="B1117" s="137" t="s">
        <v>1401</v>
      </c>
      <c r="C1117" s="138" t="s">
        <v>14</v>
      </c>
      <c r="D1117" s="139" t="s">
        <v>1407</v>
      </c>
      <c r="E1117" s="139"/>
      <c r="F1117" s="139"/>
      <c r="G1117" s="139"/>
      <c r="H1117" s="50" t="n">
        <v>-738224890.81</v>
      </c>
      <c r="I1117" s="50" t="n">
        <v>-119345984.06</v>
      </c>
      <c r="J1117" s="140" t="s">
        <v>1402</v>
      </c>
      <c r="K1117" s="82" t="str">
        <f aca="false">C1117 &amp; D1117 &amp; G1117</f>
        <v>90401050200000000500</v>
      </c>
      <c r="L1117" s="82" t="s">
        <v>1408</v>
      </c>
    </row>
    <row r="1118" customFormat="false" ht="22.5" hidden="false" customHeight="false" outlineLevel="0" collapsed="false">
      <c r="A1118" s="136" t="s">
        <v>1409</v>
      </c>
      <c r="B1118" s="137" t="s">
        <v>1401</v>
      </c>
      <c r="C1118" s="138" t="s">
        <v>14</v>
      </c>
      <c r="D1118" s="139" t="s">
        <v>1410</v>
      </c>
      <c r="E1118" s="139"/>
      <c r="F1118" s="139"/>
      <c r="G1118" s="139"/>
      <c r="H1118" s="50" t="n">
        <v>-738224890.81</v>
      </c>
      <c r="I1118" s="50" t="n">
        <v>-119345984.06</v>
      </c>
      <c r="J1118" s="140" t="s">
        <v>1402</v>
      </c>
      <c r="K1118" s="82" t="str">
        <f aca="false">C1118 &amp; D1118 &amp; G1118</f>
        <v>90401050201000000510</v>
      </c>
      <c r="L1118" s="82" t="s">
        <v>1411</v>
      </c>
    </row>
    <row r="1119" customFormat="false" ht="22.5" hidden="false" customHeight="false" outlineLevel="0" collapsed="false">
      <c r="A1119" s="141" t="s">
        <v>1412</v>
      </c>
      <c r="B1119" s="142" t="s">
        <v>1401</v>
      </c>
      <c r="C1119" s="143" t="s">
        <v>14</v>
      </c>
      <c r="D1119" s="144" t="s">
        <v>1413</v>
      </c>
      <c r="E1119" s="144"/>
      <c r="F1119" s="144"/>
      <c r="G1119" s="144"/>
      <c r="H1119" s="145" t="n">
        <v>-738224890.81</v>
      </c>
      <c r="I1119" s="145" t="n">
        <v>-119345984.06</v>
      </c>
      <c r="J1119" s="146" t="s">
        <v>37</v>
      </c>
      <c r="K1119" s="82" t="str">
        <f aca="false">C1119 &amp; D1119 &amp; G1119</f>
        <v>90401050201050000510</v>
      </c>
      <c r="L1119" s="5" t="str">
        <f aca="false">C1119 &amp; D1119 &amp; G1119</f>
        <v>90401050201050000510</v>
      </c>
    </row>
    <row r="1120" customFormat="false" ht="12.75" hidden="false" customHeight="false" outlineLevel="0" collapsed="false">
      <c r="A1120" s="136" t="n">
        <v>904</v>
      </c>
      <c r="B1120" s="137" t="s">
        <v>1414</v>
      </c>
      <c r="C1120" s="138" t="s">
        <v>14</v>
      </c>
      <c r="D1120" s="139" t="s">
        <v>41</v>
      </c>
      <c r="E1120" s="139"/>
      <c r="F1120" s="139"/>
      <c r="G1120" s="139"/>
      <c r="H1120" s="50" t="n">
        <v>746147645.72</v>
      </c>
      <c r="I1120" s="50" t="n">
        <v>114205958.17</v>
      </c>
      <c r="J1120" s="140" t="s">
        <v>1402</v>
      </c>
      <c r="K1120" s="82" t="str">
        <f aca="false">C1120 &amp; D1120 &amp; G1120</f>
        <v>90400000000000000000</v>
      </c>
      <c r="L1120" s="82" t="s">
        <v>363</v>
      </c>
    </row>
    <row r="1121" customFormat="false" ht="12.75" hidden="false" customHeight="false" outlineLevel="0" collapsed="false">
      <c r="A1121" s="136" t="s">
        <v>1415</v>
      </c>
      <c r="B1121" s="137" t="s">
        <v>1414</v>
      </c>
      <c r="C1121" s="138" t="s">
        <v>14</v>
      </c>
      <c r="D1121" s="139" t="s">
        <v>1416</v>
      </c>
      <c r="E1121" s="139"/>
      <c r="F1121" s="139"/>
      <c r="G1121" s="139"/>
      <c r="H1121" s="50" t="n">
        <v>746147645.72</v>
      </c>
      <c r="I1121" s="50" t="n">
        <v>114205958.17</v>
      </c>
      <c r="J1121" s="140" t="s">
        <v>1402</v>
      </c>
      <c r="K1121" s="82" t="str">
        <f aca="false">C1121 &amp; D1121 &amp; G1121</f>
        <v>90401050000000000600</v>
      </c>
      <c r="L1121" s="82" t="s">
        <v>1417</v>
      </c>
    </row>
    <row r="1122" customFormat="false" ht="12.75" hidden="false" customHeight="false" outlineLevel="0" collapsed="false">
      <c r="A1122" s="136" t="s">
        <v>1418</v>
      </c>
      <c r="B1122" s="137" t="s">
        <v>1414</v>
      </c>
      <c r="C1122" s="138" t="s">
        <v>14</v>
      </c>
      <c r="D1122" s="139" t="s">
        <v>1419</v>
      </c>
      <c r="E1122" s="139"/>
      <c r="F1122" s="139"/>
      <c r="G1122" s="139"/>
      <c r="H1122" s="50" t="n">
        <v>746147645.72</v>
      </c>
      <c r="I1122" s="50" t="n">
        <v>114205958.17</v>
      </c>
      <c r="J1122" s="140" t="s">
        <v>1402</v>
      </c>
      <c r="K1122" s="82" t="str">
        <f aca="false">C1122 &amp; D1122 &amp; G1122</f>
        <v>90401050200000000600</v>
      </c>
      <c r="L1122" s="82" t="s">
        <v>1420</v>
      </c>
    </row>
    <row r="1123" customFormat="false" ht="22.5" hidden="false" customHeight="false" outlineLevel="0" collapsed="false">
      <c r="A1123" s="136" t="s">
        <v>1421</v>
      </c>
      <c r="B1123" s="137" t="s">
        <v>1414</v>
      </c>
      <c r="C1123" s="138" t="s">
        <v>14</v>
      </c>
      <c r="D1123" s="139" t="s">
        <v>1422</v>
      </c>
      <c r="E1123" s="139"/>
      <c r="F1123" s="139"/>
      <c r="G1123" s="139"/>
      <c r="H1123" s="50" t="n">
        <v>746147645.72</v>
      </c>
      <c r="I1123" s="50" t="n">
        <v>114205958.17</v>
      </c>
      <c r="J1123" s="140" t="s">
        <v>1402</v>
      </c>
      <c r="K1123" s="82" t="str">
        <f aca="false">C1123 &amp; D1123 &amp; G1123</f>
        <v>90401050201000000610</v>
      </c>
      <c r="L1123" s="82" t="s">
        <v>1423</v>
      </c>
    </row>
    <row r="1124" customFormat="false" ht="22.5" hidden="false" customHeight="false" outlineLevel="0" collapsed="false">
      <c r="A1124" s="147" t="s">
        <v>1424</v>
      </c>
      <c r="B1124" s="142" t="s">
        <v>1414</v>
      </c>
      <c r="C1124" s="143" t="s">
        <v>14</v>
      </c>
      <c r="D1124" s="144" t="s">
        <v>1425</v>
      </c>
      <c r="E1124" s="144"/>
      <c r="F1124" s="144"/>
      <c r="G1124" s="144"/>
      <c r="H1124" s="148" t="n">
        <v>746147645.72</v>
      </c>
      <c r="I1124" s="148" t="n">
        <v>114205958.17</v>
      </c>
      <c r="J1124" s="149" t="s">
        <v>37</v>
      </c>
      <c r="K1124" s="54" t="str">
        <f aca="false">C1124 &amp; D1124 &amp; G1124</f>
        <v>90401050201050000610</v>
      </c>
      <c r="L1124" s="5" t="str">
        <f aca="false">C1124 &amp; D1124 &amp; G1124</f>
        <v>90401050201050000610</v>
      </c>
    </row>
    <row r="1125" customFormat="false" ht="12.75" hidden="false" customHeight="false" outlineLevel="0" collapsed="false">
      <c r="A1125" s="90"/>
      <c r="B1125" s="97"/>
      <c r="C1125" s="4"/>
      <c r="D1125" s="4"/>
      <c r="E1125" s="4"/>
      <c r="F1125" s="4"/>
      <c r="G1125" s="4"/>
      <c r="H1125" s="4"/>
      <c r="I1125" s="4"/>
      <c r="J1125" s="4"/>
      <c r="K1125" s="4"/>
    </row>
    <row r="1126" customFormat="false" ht="12.75" hidden="false" customHeight="false" outlineLevel="0" collapsed="false">
      <c r="A1126" s="90"/>
      <c r="B1126" s="97"/>
      <c r="C1126" s="4"/>
      <c r="D1126" s="4"/>
      <c r="E1126" s="4"/>
      <c r="F1126" s="4"/>
      <c r="G1126" s="4"/>
      <c r="H1126" s="4"/>
      <c r="I1126" s="4"/>
      <c r="J1126" s="4"/>
      <c r="K1126" s="150"/>
      <c r="L1126" s="150"/>
    </row>
    <row r="1127" customFormat="false" ht="33.75" hidden="false" customHeight="true" outlineLevel="0" collapsed="false">
      <c r="A1127" s="12" t="s">
        <v>1426</v>
      </c>
      <c r="B1127" s="151" t="s">
        <v>1427</v>
      </c>
      <c r="C1127" s="151"/>
      <c r="D1127" s="151"/>
      <c r="E1127" s="97"/>
      <c r="F1127" s="97"/>
      <c r="G1127" s="4"/>
      <c r="H1127" s="152" t="s">
        <v>1428</v>
      </c>
      <c r="I1127" s="11"/>
      <c r="J1127" s="11"/>
      <c r="K1127" s="150"/>
      <c r="L1127" s="150"/>
    </row>
    <row r="1128" customFormat="false" ht="12.75" hidden="false" customHeight="true" outlineLevel="0" collapsed="false">
      <c r="A1128" s="7" t="s">
        <v>1429</v>
      </c>
      <c r="B1128" s="97" t="s">
        <v>1430</v>
      </c>
      <c r="C1128" s="97"/>
      <c r="D1128" s="97"/>
      <c r="E1128" s="97"/>
      <c r="F1128" s="97"/>
      <c r="G1128" s="4"/>
      <c r="H1128" s="4"/>
      <c r="I1128" s="6" t="s">
        <v>1431</v>
      </c>
      <c r="J1128" s="97" t="s">
        <v>1430</v>
      </c>
      <c r="K1128" s="150"/>
      <c r="L1128" s="150"/>
    </row>
    <row r="1129" customFormat="false" ht="12.75" hidden="false" customHeight="false" outlineLevel="0" collapsed="false">
      <c r="A1129" s="7"/>
      <c r="B1129" s="97"/>
      <c r="C1129" s="4"/>
      <c r="D1129" s="4"/>
      <c r="E1129" s="4"/>
      <c r="F1129" s="4"/>
      <c r="G1129" s="4"/>
      <c r="H1129" s="4"/>
      <c r="I1129" s="4"/>
      <c r="J1129" s="4"/>
      <c r="K1129" s="150"/>
      <c r="L1129" s="150"/>
    </row>
    <row r="1130" customFormat="false" ht="21.75" hidden="false" customHeight="true" outlineLevel="0" collapsed="false">
      <c r="A1130" s="7" t="s">
        <v>1432</v>
      </c>
      <c r="B1130" s="153" t="s">
        <v>31</v>
      </c>
      <c r="C1130" s="153"/>
      <c r="D1130" s="153"/>
      <c r="E1130" s="154"/>
      <c r="F1130" s="154"/>
      <c r="G1130" s="4"/>
      <c r="H1130" s="4"/>
      <c r="I1130" s="4"/>
      <c r="J1130" s="4"/>
      <c r="K1130" s="150"/>
      <c r="L1130" s="150"/>
    </row>
    <row r="1131" customFormat="false" ht="12.75" hidden="false" customHeight="true" outlineLevel="0" collapsed="false">
      <c r="A1131" s="7" t="s">
        <v>1429</v>
      </c>
      <c r="B1131" s="97" t="s">
        <v>1430</v>
      </c>
      <c r="C1131" s="97"/>
      <c r="D1131" s="97"/>
      <c r="E1131" s="97"/>
      <c r="F1131" s="97"/>
      <c r="G1131" s="4"/>
      <c r="H1131" s="4"/>
      <c r="I1131" s="4"/>
      <c r="J1131" s="4"/>
      <c r="K1131" s="150"/>
      <c r="L1131" s="150"/>
    </row>
    <row r="1132" customFormat="false" ht="12.75" hidden="false" customHeight="false" outlineLevel="0" collapsed="false">
      <c r="A1132" s="7"/>
      <c r="B1132" s="97"/>
      <c r="C1132" s="4"/>
      <c r="D1132" s="4"/>
      <c r="E1132" s="4"/>
      <c r="F1132" s="4"/>
      <c r="G1132" s="4"/>
      <c r="H1132" s="4"/>
      <c r="I1132" s="4"/>
      <c r="J1132" s="4"/>
      <c r="K1132" s="150"/>
      <c r="L1132" s="150"/>
    </row>
    <row r="1133" customFormat="false" ht="12.75" hidden="false" customHeight="false" outlineLevel="0" collapsed="false">
      <c r="A1133" s="7" t="s">
        <v>1433</v>
      </c>
      <c r="B1133" s="97"/>
      <c r="C1133" s="4"/>
      <c r="D1133" s="4"/>
      <c r="E1133" s="4"/>
      <c r="F1133" s="4"/>
      <c r="G1133" s="4"/>
      <c r="H1133" s="4"/>
      <c r="I1133" s="4"/>
      <c r="J1133" s="4"/>
      <c r="K1133" s="150"/>
      <c r="L1133" s="150"/>
    </row>
    <row r="1134" customFormat="false" ht="12.75" hidden="false" customHeight="false" outlineLevel="0" collapsed="false">
      <c r="A1134" s="90"/>
      <c r="B1134" s="97"/>
      <c r="C1134" s="4"/>
      <c r="D1134" s="4"/>
      <c r="E1134" s="4"/>
      <c r="F1134" s="4"/>
      <c r="G1134" s="4"/>
      <c r="H1134" s="4"/>
      <c r="I1134" s="4"/>
      <c r="J1134" s="4"/>
      <c r="K1134" s="150"/>
      <c r="L1134" s="150"/>
    </row>
    <row r="1135" customFormat="false" ht="12.75" hidden="false" customHeight="false" outlineLevel="0" collapsed="false">
      <c r="K1135" s="150"/>
      <c r="L1135" s="150"/>
    </row>
    <row r="1136" customFormat="false" ht="12.75" hidden="false" customHeight="false" outlineLevel="0" collapsed="false">
      <c r="K1136" s="150"/>
      <c r="L1136" s="150"/>
    </row>
    <row r="1137" customFormat="false" ht="12.75" hidden="false" customHeight="false" outlineLevel="0" collapsed="false">
      <c r="K1137" s="150"/>
      <c r="L1137" s="150"/>
    </row>
    <row r="1138" customFormat="false" ht="12.75" hidden="false" customHeight="false" outlineLevel="0" collapsed="false">
      <c r="K1138" s="150"/>
      <c r="L1138" s="150"/>
    </row>
    <row r="1139" customFormat="false" ht="12.75" hidden="false" customHeight="false" outlineLevel="0" collapsed="false">
      <c r="K1139" s="150"/>
      <c r="L1139" s="150"/>
    </row>
    <row r="1140" customFormat="false" ht="12.75" hidden="false" customHeight="false" outlineLevel="0" collapsed="false">
      <c r="K1140" s="150"/>
      <c r="L1140" s="150"/>
    </row>
  </sheetData>
  <mergeCells count="1124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A228:J228"/>
    <mergeCell ref="A230:A232"/>
    <mergeCell ref="B230:B232"/>
    <mergeCell ref="C230:G232"/>
    <mergeCell ref="H230:H232"/>
    <mergeCell ref="I230:I232"/>
    <mergeCell ref="J230:J232"/>
    <mergeCell ref="C233:G233"/>
    <mergeCell ref="C234:G234"/>
    <mergeCell ref="C235:G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C1094:G1094"/>
    <mergeCell ref="A1096:J1096"/>
    <mergeCell ref="A1098:A1100"/>
    <mergeCell ref="B1098:B1100"/>
    <mergeCell ref="C1098:G1100"/>
    <mergeCell ref="H1098:H1100"/>
    <mergeCell ref="I1098:I1100"/>
    <mergeCell ref="J1098:J1100"/>
    <mergeCell ref="C1101:G1101"/>
    <mergeCell ref="C1102:G1102"/>
    <mergeCell ref="C1103:G1103"/>
    <mergeCell ref="C1104:G1104"/>
    <mergeCell ref="C1105:G1105"/>
    <mergeCell ref="D1106:G1106"/>
    <mergeCell ref="C1108:G1108"/>
    <mergeCell ref="C1109:G1109"/>
    <mergeCell ref="D1110:G1110"/>
    <mergeCell ref="C1112:G1112"/>
    <mergeCell ref="C1113:G1113"/>
    <mergeCell ref="C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B1127:D1127"/>
    <mergeCell ref="B1128:D1128"/>
    <mergeCell ref="B1130:D1130"/>
    <mergeCell ref="B1131:D113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6" man="true" max="16383" min="0"/>
    <brk id="10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1:53:49Z</dcterms:created>
  <dc:creator>Евстефеева Елена Дмитриевна</dc:creator>
  <dc:description/>
  <dc:language>en-US</dc:language>
  <cp:lastModifiedBy>Евстефеева Елена Дмитриевна</cp:lastModifiedBy>
  <dcterms:modified xsi:type="dcterms:W3CDTF">2019-07-30T11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