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0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07515740.96</v>
      </c>
      <c r="E12" s="20" t="n">
        <f aca="false">G12+I12</f>
        <v>54861393.96</v>
      </c>
      <c r="F12" s="20" t="n">
        <v>227374098.94</v>
      </c>
      <c r="G12" s="20" t="n">
        <v>36204527.11</v>
      </c>
      <c r="H12" s="20" t="n">
        <v>80141642.02</v>
      </c>
      <c r="I12" s="20" t="n">
        <v>18656866.8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3404900</v>
      </c>
      <c r="E14" s="20" t="n">
        <f aca="false">G14+I14</f>
        <v>25522053</v>
      </c>
      <c r="F14" s="20" t="n">
        <v>151077300</v>
      </c>
      <c r="G14" s="20" t="n">
        <v>17687828.17</v>
      </c>
      <c r="H14" s="20" t="n">
        <v>42327600</v>
      </c>
      <c r="I14" s="20" t="n">
        <v>7834224.8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7476000</v>
      </c>
      <c r="E15" s="20" t="n">
        <f aca="false">G15+I15</f>
        <v>2582090.87</v>
      </c>
      <c r="F15" s="20" t="n">
        <v>17476000</v>
      </c>
      <c r="G15" s="20" t="n">
        <v>2582090.87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2867600</v>
      </c>
      <c r="E16" s="20" t="n">
        <f aca="false">G16+I16</f>
        <v>18276600</v>
      </c>
      <c r="F16" s="20" t="n">
        <v>69336300</v>
      </c>
      <c r="G16" s="20" t="n">
        <v>11556200</v>
      </c>
      <c r="H16" s="20" t="n">
        <v>33531300</v>
      </c>
      <c r="I16" s="20" t="n">
        <v>6720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9336300</v>
      </c>
      <c r="E18" s="20" t="n">
        <f aca="false">G18+I18</f>
        <v>11556200</v>
      </c>
      <c r="F18" s="20" t="n">
        <v>69336300</v>
      </c>
      <c r="G18" s="20" t="n">
        <v>115562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531300</v>
      </c>
      <c r="E19" s="20" t="n">
        <f aca="false">G19+I19</f>
        <v>6720400</v>
      </c>
      <c r="F19" s="20" t="n">
        <v>0</v>
      </c>
      <c r="G19" s="20" t="n">
        <v>0</v>
      </c>
      <c r="H19" s="20" t="n">
        <v>33531300</v>
      </c>
      <c r="I19" s="20" t="n">
        <v>6720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531300</v>
      </c>
      <c r="E21" s="20" t="n">
        <f aca="false">G21+I21</f>
        <v>6720400</v>
      </c>
      <c r="F21" s="20" t="n">
        <v>0</v>
      </c>
      <c r="G21" s="20" t="n">
        <v>0</v>
      </c>
      <c r="H21" s="20" t="n">
        <v>33531300</v>
      </c>
      <c r="I21" s="20" t="n">
        <v>6720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062740.96</v>
      </c>
      <c r="E26" s="20" t="n">
        <f aca="false">G26+I26</f>
        <v>11062740.96</v>
      </c>
      <c r="F26" s="20" t="n">
        <v>6960498.94</v>
      </c>
      <c r="G26" s="20" t="n">
        <v>6960498.94</v>
      </c>
      <c r="H26" s="20" t="n">
        <v>4102242.02</v>
      </c>
      <c r="I26" s="20" t="n">
        <v>4102242.0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80500</v>
      </c>
      <c r="E30" s="20" t="n">
        <f aca="false">G30+I30</f>
        <v>0</v>
      </c>
      <c r="F30" s="20" t="n">
        <v>0</v>
      </c>
      <c r="G30" s="20" t="n">
        <v>0</v>
      </c>
      <c r="H30" s="20" t="n">
        <v>18050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07523840.96</v>
      </c>
      <c r="E31" s="20" t="n">
        <f aca="false">G31+I31</f>
        <v>31714845.73</v>
      </c>
      <c r="F31" s="20" t="n">
        <v>227374098.94</v>
      </c>
      <c r="G31" s="20" t="n">
        <v>22980747.17</v>
      </c>
      <c r="H31" s="20" t="n">
        <v>80149742.02</v>
      </c>
      <c r="I31" s="20" t="n">
        <v>8734098.5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10945332.42</v>
      </c>
      <c r="E33" s="20" t="n">
        <f aca="false">G33+I33</f>
        <v>26443154.06</v>
      </c>
      <c r="F33" s="20" t="n">
        <v>159535677.83</v>
      </c>
      <c r="G33" s="20" t="n">
        <v>19674260.43</v>
      </c>
      <c r="H33" s="20" t="n">
        <v>51409654.59</v>
      </c>
      <c r="I33" s="20" t="n">
        <v>6768893.6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62881491.33</v>
      </c>
      <c r="E35" s="20" t="n">
        <f aca="false">G35+I35</f>
        <v>18125523.25</v>
      </c>
      <c r="F35" s="20" t="n">
        <v>125930953</v>
      </c>
      <c r="G35" s="20" t="n">
        <v>14593090.34</v>
      </c>
      <c r="H35" s="20" t="n">
        <v>36950538.33</v>
      </c>
      <c r="I35" s="20" t="n">
        <v>3532432.9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1895193</v>
      </c>
      <c r="E37" s="20" t="n">
        <f aca="false">G37+I37</f>
        <v>6397850.39</v>
      </c>
      <c r="F37" s="20" t="n">
        <v>38869156</v>
      </c>
      <c r="G37" s="20" t="n">
        <v>4458509.29</v>
      </c>
      <c r="H37" s="20" t="n">
        <v>23026037</v>
      </c>
      <c r="I37" s="20" t="n">
        <v>1939341.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4040198.33</v>
      </c>
      <c r="E38" s="20" t="n">
        <f aca="false">G38+I38</f>
        <v>10969106.81</v>
      </c>
      <c r="F38" s="20" t="n">
        <v>80115697</v>
      </c>
      <c r="G38" s="20" t="n">
        <v>9376015</v>
      </c>
      <c r="H38" s="20" t="n">
        <v>13924501.33</v>
      </c>
      <c r="I38" s="20" t="n">
        <v>1593091.8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6946100</v>
      </c>
      <c r="E39" s="20" t="n">
        <f aca="false">G39+I39</f>
        <v>758566.05</v>
      </c>
      <c r="F39" s="20" t="n">
        <v>6946100</v>
      </c>
      <c r="G39" s="20" t="n">
        <v>758566.05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9028329.83</v>
      </c>
      <c r="E40" s="20" t="n">
        <f aca="false">G40+I40</f>
        <v>5840014.75</v>
      </c>
      <c r="F40" s="20" t="n">
        <v>17929629.83</v>
      </c>
      <c r="G40" s="20" t="n">
        <v>3017308.24</v>
      </c>
      <c r="H40" s="20" t="n">
        <v>11098700</v>
      </c>
      <c r="I40" s="20" t="n">
        <v>2822706.5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611950.83</v>
      </c>
      <c r="E41" s="20" t="n">
        <f aca="false">G41+I41</f>
        <v>3576695.08</v>
      </c>
      <c r="F41" s="20" t="n">
        <v>15905550.83</v>
      </c>
      <c r="G41" s="20" t="n">
        <v>2709839.98</v>
      </c>
      <c r="H41" s="20" t="n">
        <v>2706400</v>
      </c>
      <c r="I41" s="20" t="n">
        <v>866855.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660500</v>
      </c>
      <c r="E42" s="20" t="n">
        <f aca="false">G42+I42</f>
        <v>313239.14</v>
      </c>
      <c r="F42" s="20" t="n">
        <v>2004275</v>
      </c>
      <c r="G42" s="20" t="n">
        <v>212556.98</v>
      </c>
      <c r="H42" s="20" t="n">
        <v>656225</v>
      </c>
      <c r="I42" s="20" t="n">
        <v>100682.1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66600</v>
      </c>
      <c r="E43" s="20" t="n">
        <f aca="false">G43+I43</f>
        <v>126354.25</v>
      </c>
      <c r="F43" s="20" t="n">
        <v>732000</v>
      </c>
      <c r="G43" s="20" t="n">
        <v>94075.98</v>
      </c>
      <c r="H43" s="20" t="n">
        <v>234600</v>
      </c>
      <c r="I43" s="20" t="n">
        <v>32278.2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309100</v>
      </c>
      <c r="E44" s="20" t="n">
        <f aca="false">G44+I44</f>
        <v>396029.64</v>
      </c>
      <c r="F44" s="20" t="n">
        <v>4309100</v>
      </c>
      <c r="G44" s="20" t="n">
        <v>396029.64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309100</v>
      </c>
      <c r="E45" s="20" t="n">
        <f aca="false">G45+I45</f>
        <v>396029.64</v>
      </c>
      <c r="F45" s="20" t="n">
        <v>4309100</v>
      </c>
      <c r="G45" s="20" t="n">
        <v>396029.64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27500</v>
      </c>
      <c r="E46" s="20" t="n">
        <f aca="false">G46+I46</f>
        <v>0</v>
      </c>
      <c r="F46" s="20" t="n">
        <v>1027500</v>
      </c>
      <c r="G46" s="20" t="n">
        <v>0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27500</v>
      </c>
      <c r="E47" s="20" t="n">
        <f aca="false">G47+I47</f>
        <v>0</v>
      </c>
      <c r="F47" s="20" t="n">
        <v>1027500</v>
      </c>
      <c r="G47" s="20" t="n">
        <v>0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00900</v>
      </c>
      <c r="E48" s="20" t="n">
        <f aca="false">G48+I48</f>
        <v>597070</v>
      </c>
      <c r="F48" s="20" t="n">
        <v>1073000</v>
      </c>
      <c r="G48" s="20" t="n">
        <v>499570</v>
      </c>
      <c r="H48" s="20" t="n">
        <v>827900</v>
      </c>
      <c r="I48" s="20" t="n">
        <v>97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40600</v>
      </c>
      <c r="E49" s="20" t="n">
        <f aca="false">G49+I49</f>
        <v>597070</v>
      </c>
      <c r="F49" s="20" t="n">
        <v>1073000</v>
      </c>
      <c r="G49" s="20" t="n">
        <v>499570</v>
      </c>
      <c r="H49" s="20" t="n">
        <v>767600</v>
      </c>
      <c r="I49" s="20" t="n">
        <v>97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909211.26</v>
      </c>
      <c r="E50" s="20" t="n">
        <f aca="false">G50+I50</f>
        <v>697442.37</v>
      </c>
      <c r="F50" s="20" t="n">
        <v>4975320</v>
      </c>
      <c r="G50" s="20" t="n">
        <v>603157.73</v>
      </c>
      <c r="H50" s="20" t="n">
        <v>933891.26</v>
      </c>
      <c r="I50" s="20" t="n">
        <v>94284.6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181620</v>
      </c>
      <c r="E51" s="20" t="n">
        <f aca="false">G51+I51</f>
        <v>466559.73</v>
      </c>
      <c r="F51" s="20" t="n">
        <v>4125720</v>
      </c>
      <c r="G51" s="20" t="n">
        <v>457237.73</v>
      </c>
      <c r="H51" s="20" t="n">
        <v>55900</v>
      </c>
      <c r="I51" s="20" t="n">
        <v>932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228300</v>
      </c>
      <c r="E52" s="20" t="n">
        <f aca="false">G52+I52</f>
        <v>473834.91</v>
      </c>
      <c r="F52" s="20" t="n">
        <v>2285900</v>
      </c>
      <c r="G52" s="20" t="n">
        <v>352547.5</v>
      </c>
      <c r="H52" s="20" t="n">
        <v>942400</v>
      </c>
      <c r="I52" s="20" t="n">
        <v>121287.4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165000</v>
      </c>
      <c r="E55" s="20" t="n">
        <f aca="false">G55+I55</f>
        <v>1547.74</v>
      </c>
      <c r="F55" s="20" t="n">
        <v>1781500</v>
      </c>
      <c r="G55" s="20" t="n">
        <v>1547.74</v>
      </c>
      <c r="H55" s="20" t="n">
        <v>138350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15400</v>
      </c>
      <c r="E57" s="20" t="n">
        <f aca="false">G57+I57</f>
        <v>0</v>
      </c>
      <c r="F57" s="20" t="n">
        <v>166400</v>
      </c>
      <c r="G57" s="20" t="n">
        <v>0</v>
      </c>
      <c r="H57" s="20" t="n">
        <v>134900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362500</v>
      </c>
      <c r="E58" s="20" t="n">
        <f aca="false">G58+I58</f>
        <v>0</v>
      </c>
      <c r="F58" s="20" t="n">
        <v>166400</v>
      </c>
      <c r="G58" s="20" t="n">
        <v>0</v>
      </c>
      <c r="H58" s="20" t="n">
        <v>19610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96600</v>
      </c>
      <c r="E61" s="20" t="n">
        <f aca="false">G61+I61</f>
        <v>0</v>
      </c>
      <c r="F61" s="20" t="n">
        <v>594400</v>
      </c>
      <c r="G61" s="20" t="n">
        <v>0</v>
      </c>
      <c r="H61" s="20" t="n">
        <v>220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338700</v>
      </c>
      <c r="E62" s="20" t="n">
        <f aca="false">G62+I62</f>
        <v>0</v>
      </c>
      <c r="F62" s="20" t="n">
        <v>336500</v>
      </c>
      <c r="G62" s="20" t="n">
        <v>0</v>
      </c>
      <c r="H62" s="20" t="n">
        <v>220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053000</v>
      </c>
      <c r="E63" s="20" t="n">
        <f aca="false">G63+I63</f>
        <v>1547.74</v>
      </c>
      <c r="F63" s="20" t="n">
        <v>1020700</v>
      </c>
      <c r="G63" s="20" t="n">
        <v>1547.74</v>
      </c>
      <c r="H63" s="20" t="n">
        <v>323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43700</v>
      </c>
      <c r="E64" s="20" t="n">
        <f aca="false">G64+I64</f>
        <v>1547.74</v>
      </c>
      <c r="F64" s="20" t="n">
        <v>327500</v>
      </c>
      <c r="G64" s="20" t="n">
        <v>1547.74</v>
      </c>
      <c r="H64" s="20" t="n">
        <v>1620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414504.8</v>
      </c>
      <c r="E65" s="20" t="n">
        <f aca="false">G65+I65</f>
        <v>86730</v>
      </c>
      <c r="F65" s="20" t="n">
        <v>2472400</v>
      </c>
      <c r="G65" s="20" t="n">
        <v>75430</v>
      </c>
      <c r="H65" s="20" t="n">
        <v>1942104.8</v>
      </c>
      <c r="I65" s="20" t="n">
        <v>113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414504.8</v>
      </c>
      <c r="E69" s="20" t="n">
        <f aca="false">G69+I69</f>
        <v>86730</v>
      </c>
      <c r="F69" s="20" t="n">
        <v>2472400</v>
      </c>
      <c r="G69" s="20" t="n">
        <v>75430</v>
      </c>
      <c r="H69" s="20" t="n">
        <v>1942104.8</v>
      </c>
      <c r="I69" s="20" t="n">
        <v>113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554100</v>
      </c>
      <c r="E70" s="20" t="n">
        <f aca="false">G70+I70</f>
        <v>0</v>
      </c>
      <c r="F70" s="20" t="n">
        <v>1370000</v>
      </c>
      <c r="G70" s="20" t="n">
        <v>0</v>
      </c>
      <c r="H70" s="20" t="n">
        <v>18410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7507634.78</v>
      </c>
      <c r="E75" s="20" t="n">
        <f aca="false">G75+I75</f>
        <v>1366455.86</v>
      </c>
      <c r="F75" s="20" t="n">
        <v>37507634.78</v>
      </c>
      <c r="G75" s="20" t="n">
        <v>1366455.86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350000</v>
      </c>
      <c r="E78" s="20" t="n">
        <f aca="false">G78+I78</f>
        <v>0</v>
      </c>
      <c r="F78" s="20" t="n">
        <v>350000</v>
      </c>
      <c r="G78" s="20" t="n">
        <v>0</v>
      </c>
      <c r="H78" s="20" t="n">
        <v>0</v>
      </c>
      <c r="I78" s="20" t="n">
        <v>0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50000</v>
      </c>
      <c r="E79" s="20" t="n">
        <f aca="false">G79+I79</f>
        <v>0</v>
      </c>
      <c r="F79" s="20" t="n">
        <v>350000</v>
      </c>
      <c r="G79" s="20" t="n">
        <v>0</v>
      </c>
      <c r="H79" s="20" t="n">
        <v>0</v>
      </c>
      <c r="I79" s="20" t="n">
        <v>0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6957634.78</v>
      </c>
      <c r="E82" s="20" t="n">
        <f aca="false">G82+I82</f>
        <v>1366455.86</v>
      </c>
      <c r="F82" s="20" t="n">
        <v>36957634.78</v>
      </c>
      <c r="G82" s="20" t="n">
        <v>1366455.86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00000</v>
      </c>
      <c r="E86" s="20" t="n">
        <f aca="false">G86+I86</f>
        <v>0</v>
      </c>
      <c r="F86" s="20" t="n">
        <v>20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1491368.96</v>
      </c>
      <c r="E88" s="20" t="n">
        <f aca="false">G88+I88</f>
        <v>3816958.07</v>
      </c>
      <c r="F88" s="20" t="n">
        <v>26076886.33</v>
      </c>
      <c r="G88" s="20" t="n">
        <v>1863053.14</v>
      </c>
      <c r="H88" s="20" t="n">
        <v>25414482.63</v>
      </c>
      <c r="I88" s="20" t="n">
        <v>1953904.9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149100</v>
      </c>
      <c r="E90" s="20" t="n">
        <f aca="false">G90+I90</f>
        <v>0</v>
      </c>
      <c r="F90" s="20" t="n">
        <v>1086000</v>
      </c>
      <c r="G90" s="20" t="n">
        <v>0</v>
      </c>
      <c r="H90" s="20" t="n">
        <v>20631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432300</v>
      </c>
      <c r="E91" s="20" t="n">
        <f aca="false">G91+I91</f>
        <v>0</v>
      </c>
      <c r="F91" s="20" t="n">
        <v>350000</v>
      </c>
      <c r="G91" s="20" t="n">
        <v>0</v>
      </c>
      <c r="H91" s="20" t="n">
        <v>10823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638933.96</v>
      </c>
      <c r="E92" s="20" t="n">
        <f aca="false">G92+I92</f>
        <v>868358.67</v>
      </c>
      <c r="F92" s="20" t="n">
        <v>0</v>
      </c>
      <c r="G92" s="20" t="n">
        <v>0</v>
      </c>
      <c r="H92" s="20" t="n">
        <v>12638933.96</v>
      </c>
      <c r="I92" s="20" t="n">
        <v>868358.6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55200</v>
      </c>
      <c r="E93" s="20" t="n">
        <f aca="false">G93+I93</f>
        <v>85065.68</v>
      </c>
      <c r="F93" s="20" t="n">
        <v>0</v>
      </c>
      <c r="G93" s="20" t="n">
        <v>0</v>
      </c>
      <c r="H93" s="20" t="n">
        <v>555200</v>
      </c>
      <c r="I93" s="20" t="n">
        <v>85065.6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749735.88</v>
      </c>
      <c r="E94" s="20" t="n">
        <f aca="false">G94+I94</f>
        <v>306429.61</v>
      </c>
      <c r="F94" s="20" t="n">
        <v>2193935.88</v>
      </c>
      <c r="G94" s="20" t="n">
        <v>283990.86</v>
      </c>
      <c r="H94" s="20" t="n">
        <v>555800</v>
      </c>
      <c r="I94" s="20" t="n">
        <v>22438.7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78135.88</v>
      </c>
      <c r="E95" s="20" t="n">
        <f aca="false">G95+I95</f>
        <v>253590.21</v>
      </c>
      <c r="F95" s="20" t="n">
        <v>1877135.88</v>
      </c>
      <c r="G95" s="20" t="n">
        <v>235181.21</v>
      </c>
      <c r="H95" s="20" t="n">
        <v>301000</v>
      </c>
      <c r="I95" s="20" t="n">
        <v>184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71200</v>
      </c>
      <c r="E96" s="20" t="n">
        <f aca="false">G96+I96</f>
        <v>0</v>
      </c>
      <c r="F96" s="20" t="n">
        <v>0</v>
      </c>
      <c r="G96" s="20" t="n">
        <v>0</v>
      </c>
      <c r="H96" s="20" t="n">
        <v>27120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5000</v>
      </c>
      <c r="E97" s="20" t="n">
        <f aca="false">G97+I97</f>
        <v>0</v>
      </c>
      <c r="F97" s="20" t="n">
        <v>100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094608</v>
      </c>
      <c r="E99" s="20" t="n">
        <f aca="false">G99+I99</f>
        <v>32209.7</v>
      </c>
      <c r="F99" s="20" t="n">
        <v>2581744</v>
      </c>
      <c r="G99" s="20" t="n">
        <v>28086.2</v>
      </c>
      <c r="H99" s="20" t="n">
        <v>1512864</v>
      </c>
      <c r="I99" s="20" t="n">
        <v>4123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7000</v>
      </c>
      <c r="E100" s="20" t="n">
        <f aca="false">G100+I100</f>
        <v>800</v>
      </c>
      <c r="F100" s="20" t="n">
        <v>7000</v>
      </c>
      <c r="G100" s="20" t="n">
        <v>80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09700</v>
      </c>
      <c r="E102" s="20" t="n">
        <f aca="false">G102+I102</f>
        <v>0</v>
      </c>
      <c r="F102" s="20" t="n">
        <v>500000</v>
      </c>
      <c r="G102" s="20" t="n">
        <v>0</v>
      </c>
      <c r="H102" s="20" t="n">
        <v>10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7873091.12</v>
      </c>
      <c r="E108" s="20" t="n">
        <f aca="false">G108+I108</f>
        <v>2609960.09</v>
      </c>
      <c r="F108" s="20" t="n">
        <v>19615206.45</v>
      </c>
      <c r="G108" s="20" t="n">
        <v>1550976.08</v>
      </c>
      <c r="H108" s="20" t="n">
        <v>8257884.67</v>
      </c>
      <c r="I108" s="20" t="n">
        <v>1058984.0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609394.96</v>
      </c>
      <c r="E109" s="20" t="n">
        <f aca="false">G109+I109</f>
        <v>1316491.87</v>
      </c>
      <c r="F109" s="20" t="n">
        <v>12308596.29</v>
      </c>
      <c r="G109" s="20" t="n">
        <v>908725.32</v>
      </c>
      <c r="H109" s="20" t="n">
        <v>3300798.67</v>
      </c>
      <c r="I109" s="20" t="n">
        <v>407766.5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7358600</v>
      </c>
      <c r="E110" s="20" t="n">
        <f aca="false">G110+I110</f>
        <v>17789311.01</v>
      </c>
      <c r="F110" s="20" t="n">
        <v>124031700</v>
      </c>
      <c r="G110" s="20" t="n">
        <v>14679022.6</v>
      </c>
      <c r="H110" s="20" t="n">
        <v>23326900</v>
      </c>
      <c r="I110" s="20" t="n">
        <v>3110288.4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3009910.96</v>
      </c>
      <c r="F111" s="20" t="n">
        <v>0</v>
      </c>
      <c r="G111" s="20" t="n">
        <v>13223779.94</v>
      </c>
      <c r="H111" s="20" t="n">
        <v>0</v>
      </c>
      <c r="I111" s="20" t="n">
        <v>9786131.0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59700</v>
      </c>
      <c r="E112" s="20" t="n">
        <f aca="false">G112+I112</f>
        <v>0</v>
      </c>
      <c r="F112" s="20" t="n">
        <v>500000</v>
      </c>
      <c r="G112" s="20" t="n">
        <v>0</v>
      </c>
      <c r="H112" s="20" t="n">
        <v>5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0326603.26</v>
      </c>
      <c r="E113" s="20" t="n">
        <f aca="false">G113+I113</f>
        <v>7874701.78</v>
      </c>
      <c r="F113" s="20" t="n">
        <v>50813800</v>
      </c>
      <c r="G113" s="20" t="n">
        <v>5502808.5</v>
      </c>
      <c r="H113" s="20" t="n">
        <v>29512803.26</v>
      </c>
      <c r="I113" s="20" t="n">
        <v>2371893.2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1895193</v>
      </c>
      <c r="E115" s="20" t="n">
        <f aca="false">G115+I115</f>
        <v>6397850.39</v>
      </c>
      <c r="F115" s="20" t="n">
        <v>38869156</v>
      </c>
      <c r="G115" s="20" t="n">
        <v>4458509.29</v>
      </c>
      <c r="H115" s="20" t="n">
        <v>23026037</v>
      </c>
      <c r="I115" s="20" t="n">
        <v>1939341.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549788</v>
      </c>
      <c r="E116" s="20" t="n">
        <f aca="false">G116+I116</f>
        <v>926718.1</v>
      </c>
      <c r="F116" s="20" t="n">
        <v>4853100</v>
      </c>
      <c r="G116" s="20" t="n">
        <v>451550.36</v>
      </c>
      <c r="H116" s="20" t="n">
        <v>4696688</v>
      </c>
      <c r="I116" s="20" t="n">
        <v>475167.7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087608</v>
      </c>
      <c r="E117" s="20" t="n">
        <f aca="false">G117+I117</f>
        <v>31409.7</v>
      </c>
      <c r="F117" s="20" t="n">
        <v>2574744</v>
      </c>
      <c r="G117" s="20" t="n">
        <v>27286.2</v>
      </c>
      <c r="H117" s="20" t="n">
        <v>1512864</v>
      </c>
      <c r="I117" s="20" t="n">
        <v>4123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432879</v>
      </c>
      <c r="E118" s="20" t="n">
        <f aca="false">G118+I118</f>
        <v>358599.75</v>
      </c>
      <c r="F118" s="20" t="n">
        <v>2024079</v>
      </c>
      <c r="G118" s="20" t="n">
        <v>307468.26</v>
      </c>
      <c r="H118" s="20" t="n">
        <v>408800</v>
      </c>
      <c r="I118" s="20" t="n">
        <v>51131.4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249400</v>
      </c>
      <c r="E120" s="20" t="n">
        <f aca="false">G120+I120</f>
        <v>86730</v>
      </c>
      <c r="F120" s="20" t="n">
        <v>1002400</v>
      </c>
      <c r="G120" s="20" t="n">
        <v>75430</v>
      </c>
      <c r="H120" s="20" t="n">
        <v>1247000</v>
      </c>
      <c r="I120" s="20" t="n">
        <v>113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Elena</cp:lastModifiedBy>
  <cp:lastPrinted>2015-02-24T16:11:21Z</cp:lastPrinted>
  <dcterms:modified xsi:type="dcterms:W3CDTF">2020-04-23T12:15:54Z</dcterms:modified>
  <cp:revision>0</cp:revision>
  <dc:subject/>
  <dc:title/>
</cp:coreProperties>
</file>