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Веселовский 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98095800</v>
      </c>
      <c r="E11" s="17" t="n">
        <f aca="false">G11+I11+K11</f>
        <v>93496809.27</v>
      </c>
      <c r="F11" s="17" t="n">
        <v>2021100</v>
      </c>
      <c r="G11" s="17" t="n">
        <v>0</v>
      </c>
      <c r="H11" s="17" t="n">
        <v>289042200</v>
      </c>
      <c r="I11" s="17" t="n">
        <v>69856873.52</v>
      </c>
      <c r="J11" s="17" t="n">
        <v>107032500</v>
      </c>
      <c r="K11" s="17" t="n">
        <v>23639935.7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303315500</v>
      </c>
      <c r="E13" s="17" t="n">
        <f aca="false">G13+I13+K13</f>
        <v>72866720.62</v>
      </c>
      <c r="F13" s="17" t="n">
        <v>2013200</v>
      </c>
      <c r="G13" s="17" t="n">
        <v>0</v>
      </c>
      <c r="H13" s="17" t="n">
        <v>217860600</v>
      </c>
      <c r="I13" s="17" t="n">
        <v>52259593.52</v>
      </c>
      <c r="J13" s="17" t="n">
        <v>83441700</v>
      </c>
      <c r="K13" s="17" t="n">
        <v>20607127.1</v>
      </c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6469100</v>
      </c>
      <c r="E14" s="17" t="n">
        <f aca="false">G14+I14+K14</f>
        <v>58600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6469100</v>
      </c>
      <c r="K14" s="17" t="n">
        <v>586000</v>
      </c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68570400</v>
      </c>
      <c r="E15" s="17" t="n">
        <f aca="false">G15+I15+K15</f>
        <v>16612653.56</v>
      </c>
      <c r="F15" s="17" t="n">
        <v>0</v>
      </c>
      <c r="G15" s="17" t="n">
        <v>0</v>
      </c>
      <c r="H15" s="17" t="n">
        <v>67689100</v>
      </c>
      <c r="I15" s="17" t="n">
        <v>16482100</v>
      </c>
      <c r="J15" s="17" t="n">
        <v>881300</v>
      </c>
      <c r="K15" s="17" t="n">
        <v>130553.56</v>
      </c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9740800</v>
      </c>
      <c r="E16" s="17" t="n">
        <f aca="false">G16+I16+K16</f>
        <v>3431435.09</v>
      </c>
      <c r="F16" s="17" t="n">
        <v>7900</v>
      </c>
      <c r="G16" s="17" t="n">
        <v>0</v>
      </c>
      <c r="H16" s="17" t="n">
        <v>3492500</v>
      </c>
      <c r="I16" s="17" t="n">
        <v>1115180</v>
      </c>
      <c r="J16" s="17" t="n">
        <v>16240400</v>
      </c>
      <c r="K16" s="17" t="n">
        <v>2316255.0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5970740.6</v>
      </c>
      <c r="E25" s="17" t="n">
        <f aca="false">G25+I25+K25</f>
        <v>280921.95</v>
      </c>
      <c r="F25" s="17" t="n">
        <v>2045500</v>
      </c>
      <c r="G25" s="17" t="n">
        <v>0</v>
      </c>
      <c r="H25" s="17" t="n">
        <v>20248581</v>
      </c>
      <c r="I25" s="17" t="n">
        <v>42412.35</v>
      </c>
      <c r="J25" s="17" t="n">
        <v>3676659.6</v>
      </c>
      <c r="K25" s="17" t="n">
        <v>238509.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2314000</v>
      </c>
      <c r="E28" s="17" t="n">
        <f aca="false">G28+I28+K28</f>
        <v>0</v>
      </c>
      <c r="F28" s="17" t="n">
        <v>2013200</v>
      </c>
      <c r="G28" s="17" t="n">
        <v>0</v>
      </c>
      <c r="H28" s="17" t="n">
        <v>300800</v>
      </c>
      <c r="I28" s="17" t="n">
        <v>0</v>
      </c>
      <c r="J28" s="17" t="n">
        <v>0</v>
      </c>
      <c r="K28" s="17" t="n">
        <v>0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3656740.6</v>
      </c>
      <c r="E29" s="17" t="n">
        <f aca="false">G29+I29+K29</f>
        <v>280921.95</v>
      </c>
      <c r="F29" s="17" t="n">
        <v>32300</v>
      </c>
      <c r="G29" s="17" t="n">
        <v>0</v>
      </c>
      <c r="H29" s="17" t="n">
        <v>19947781</v>
      </c>
      <c r="I29" s="17" t="n">
        <v>42412.35</v>
      </c>
      <c r="J29" s="17" t="n">
        <v>3676659.6</v>
      </c>
      <c r="K29" s="17" t="n">
        <v>238509.6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9822500</v>
      </c>
      <c r="E30" s="17" t="n">
        <f aca="false">G30+I30+K30</f>
        <v>10811531.99</v>
      </c>
      <c r="F30" s="17" t="n">
        <v>1588200</v>
      </c>
      <c r="G30" s="17" t="n">
        <v>274126.43</v>
      </c>
      <c r="H30" s="17" t="n">
        <v>11905700</v>
      </c>
      <c r="I30" s="17" t="n">
        <v>2304321.74</v>
      </c>
      <c r="J30" s="17" t="n">
        <v>46328600</v>
      </c>
      <c r="K30" s="17" t="n">
        <v>8233083.8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6568727</v>
      </c>
      <c r="E32" s="17" t="n">
        <f aca="false">G32+I32+K32</f>
        <v>8855404.49</v>
      </c>
      <c r="F32" s="17" t="n">
        <v>1271300</v>
      </c>
      <c r="G32" s="17" t="n">
        <v>241426.43</v>
      </c>
      <c r="H32" s="17" t="n">
        <v>10160145</v>
      </c>
      <c r="I32" s="17" t="n">
        <v>2167727.89</v>
      </c>
      <c r="J32" s="17" t="n">
        <v>35137282</v>
      </c>
      <c r="K32" s="17" t="n">
        <v>6446250.1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034146.24</v>
      </c>
      <c r="E33" s="17" t="n">
        <f aca="false">G33+I33+K33</f>
        <v>776653.89</v>
      </c>
      <c r="F33" s="17" t="n">
        <v>0</v>
      </c>
      <c r="G33" s="17" t="n">
        <v>0</v>
      </c>
      <c r="H33" s="17" t="n">
        <v>631120</v>
      </c>
      <c r="I33" s="17" t="n">
        <v>134318.68</v>
      </c>
      <c r="J33" s="17" t="n">
        <v>4403026.24</v>
      </c>
      <c r="K33" s="17" t="n">
        <v>642335.2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567773</v>
      </c>
      <c r="E34" s="17" t="n">
        <f aca="false">G34+I34+K34</f>
        <v>29760.6</v>
      </c>
      <c r="F34" s="17" t="n">
        <v>77700</v>
      </c>
      <c r="G34" s="17" t="n">
        <v>0</v>
      </c>
      <c r="H34" s="17" t="n">
        <v>902855</v>
      </c>
      <c r="I34" s="17" t="n">
        <v>9387.6</v>
      </c>
      <c r="J34" s="17" t="n">
        <v>2587218</v>
      </c>
      <c r="K34" s="17" t="n">
        <v>2037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881600</v>
      </c>
      <c r="E35" s="17" t="n">
        <f aca="false">G35+I35+K35</f>
        <v>553773.78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1881600</v>
      </c>
      <c r="K35" s="17" t="n">
        <v>553773.78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901250</v>
      </c>
      <c r="E37" s="17" t="n">
        <f aca="false">G37+I37+K37</f>
        <v>154100</v>
      </c>
      <c r="F37" s="17" t="n">
        <v>24400</v>
      </c>
      <c r="G37" s="17" t="n">
        <v>0</v>
      </c>
      <c r="H37" s="17" t="n">
        <v>30000</v>
      </c>
      <c r="I37" s="17" t="n">
        <v>0</v>
      </c>
      <c r="J37" s="17" t="n">
        <v>846850</v>
      </c>
      <c r="K37" s="17" t="n">
        <v>1541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7249700</v>
      </c>
      <c r="E38" s="17" t="n">
        <f aca="false">G38+I38+K38</f>
        <v>1471500</v>
      </c>
      <c r="F38" s="17" t="n">
        <v>0</v>
      </c>
      <c r="G38" s="17" t="n">
        <v>0</v>
      </c>
      <c r="H38" s="17" t="n">
        <v>1731400</v>
      </c>
      <c r="I38" s="17" t="n">
        <v>403000</v>
      </c>
      <c r="J38" s="17" t="n">
        <v>5518300</v>
      </c>
      <c r="K38" s="17" t="n">
        <v>1068500</v>
      </c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5431390.79</v>
      </c>
      <c r="E39" s="17" t="n">
        <f aca="false">G39+I39+K39</f>
        <v>1202335.22</v>
      </c>
      <c r="F39" s="17" t="n">
        <v>0</v>
      </c>
      <c r="G39" s="17" t="n">
        <v>0</v>
      </c>
      <c r="H39" s="17" t="n">
        <v>1692300</v>
      </c>
      <c r="I39" s="17" t="n">
        <v>394000</v>
      </c>
      <c r="J39" s="17" t="n">
        <v>3739090.79</v>
      </c>
      <c r="K39" s="17" t="n">
        <v>808335.22</v>
      </c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 t="n">
        <f aca="false">F40+H40+J40</f>
        <v>124409.6</v>
      </c>
      <c r="E40" s="17" t="n">
        <f aca="false">G40+I40+K40</f>
        <v>84409.6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124409.6</v>
      </c>
      <c r="K40" s="17" t="n">
        <v>84409.6</v>
      </c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5T11:24:00Z</cp:lastPrinted>
  <dcterms:modified xsi:type="dcterms:W3CDTF">2019-04-09T07:48:49Z</dcterms:modified>
  <cp:revision>0</cp:revision>
  <dc:subject/>
  <dc:title/>
</cp:coreProperties>
</file>