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Веселовский 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95393532.43</v>
      </c>
      <c r="E12" s="20" t="n">
        <f aca="false">G12+I12</f>
        <v>60806165.05</v>
      </c>
      <c r="F12" s="20" t="n">
        <v>195393532.43</v>
      </c>
      <c r="G12" s="20" t="n">
        <v>60806165.05</v>
      </c>
      <c r="H12" s="20" t="n">
        <v>0</v>
      </c>
      <c r="I12" s="20" t="n">
        <v>0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20418431.37</v>
      </c>
      <c r="E14" s="20" t="n">
        <f aca="false">G14+I14</f>
        <v>30856263.99</v>
      </c>
      <c r="F14" s="20" t="n">
        <v>120418431.37</v>
      </c>
      <c r="G14" s="20" t="n">
        <v>30856263.99</v>
      </c>
      <c r="H14" s="20" t="n">
        <v>0</v>
      </c>
      <c r="I14" s="20" t="n">
        <v>0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3394300</v>
      </c>
      <c r="E15" s="20" t="n">
        <f aca="false">G15+I15</f>
        <v>3174413.66</v>
      </c>
      <c r="F15" s="20" t="n">
        <v>13394300</v>
      </c>
      <c r="G15" s="20" t="n">
        <v>3174413.66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9966200</v>
      </c>
      <c r="E16" s="20" t="n">
        <f aca="false">G16+I16</f>
        <v>14941000</v>
      </c>
      <c r="F16" s="20" t="n">
        <v>59966200</v>
      </c>
      <c r="G16" s="20" t="n">
        <v>14941000</v>
      </c>
      <c r="H16" s="20" t="n">
        <v>0</v>
      </c>
      <c r="I16" s="20" t="n">
        <v>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59966200</v>
      </c>
      <c r="E18" s="20" t="n">
        <f aca="false">G18+I18</f>
        <v>14941000</v>
      </c>
      <c r="F18" s="20" t="n">
        <v>59966200</v>
      </c>
      <c r="G18" s="20" t="n">
        <v>149410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15032.43</v>
      </c>
      <c r="E26" s="20" t="n">
        <f aca="false">G26+I26</f>
        <v>15015032.43</v>
      </c>
      <c r="F26" s="20" t="n">
        <v>15015032.43</v>
      </c>
      <c r="G26" s="20" t="n">
        <v>15015032.43</v>
      </c>
      <c r="H26" s="20" t="n">
        <v>0</v>
      </c>
      <c r="I26" s="20" t="n">
        <v>0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6131.37</v>
      </c>
      <c r="E30" s="20" t="n">
        <f aca="false">G30+I30</f>
        <v>-6131.37</v>
      </c>
      <c r="F30" s="20" t="n">
        <v>-6131.37</v>
      </c>
      <c r="G30" s="20" t="n">
        <v>-6131.37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92482627</v>
      </c>
      <c r="E31" s="20" t="n">
        <f aca="false">G31+I31</f>
        <v>36451597.68</v>
      </c>
      <c r="F31" s="20" t="n">
        <v>192482627</v>
      </c>
      <c r="G31" s="20" t="n">
        <v>36451597.68</v>
      </c>
      <c r="H31" s="20" t="n">
        <v>0</v>
      </c>
      <c r="I31" s="20" t="n">
        <v>0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41856721.01</v>
      </c>
      <c r="E33" s="20" t="n">
        <f aca="false">G33+I33</f>
        <v>31318411.24</v>
      </c>
      <c r="F33" s="20" t="n">
        <v>141856721.01</v>
      </c>
      <c r="G33" s="20" t="n">
        <v>31318411.24</v>
      </c>
      <c r="H33" s="20" t="n">
        <v>0</v>
      </c>
      <c r="I33" s="20" t="n">
        <v>0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10233292.79</v>
      </c>
      <c r="E35" s="20" t="n">
        <f aca="false">G35+I35</f>
        <v>20903233.91</v>
      </c>
      <c r="F35" s="20" t="n">
        <v>110233292.79</v>
      </c>
      <c r="G35" s="20" t="n">
        <v>20903233.91</v>
      </c>
      <c r="H35" s="20" t="n">
        <v>0</v>
      </c>
      <c r="I35" s="20" t="n">
        <v>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137282</v>
      </c>
      <c r="E37" s="20" t="n">
        <f aca="false">G37+I37</f>
        <v>6446250.17</v>
      </c>
      <c r="F37" s="20" t="n">
        <v>35137282</v>
      </c>
      <c r="G37" s="20" t="n">
        <v>6446250.17</v>
      </c>
      <c r="H37" s="20" t="n">
        <v>0</v>
      </c>
      <c r="I37" s="20" t="n">
        <v>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68448510.79</v>
      </c>
      <c r="E38" s="20" t="n">
        <f aca="false">G38+I38</f>
        <v>13321991.08</v>
      </c>
      <c r="F38" s="20" t="n">
        <v>68448510.79</v>
      </c>
      <c r="G38" s="20" t="n">
        <v>13321991.08</v>
      </c>
      <c r="H38" s="20" t="n">
        <v>0</v>
      </c>
      <c r="I38" s="20" t="n">
        <v>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828754.87</v>
      </c>
      <c r="E40" s="20" t="n">
        <f aca="false">G40+I40</f>
        <v>6291531.91</v>
      </c>
      <c r="F40" s="20" t="n">
        <v>15828754.87</v>
      </c>
      <c r="G40" s="20" t="n">
        <v>6291531.91</v>
      </c>
      <c r="H40" s="20" t="n">
        <v>0</v>
      </c>
      <c r="I40" s="20" t="n">
        <v>0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947154.87</v>
      </c>
      <c r="E41" s="20" t="n">
        <f aca="false">G41+I41</f>
        <v>5737758.13</v>
      </c>
      <c r="F41" s="20" t="n">
        <v>13947154.87</v>
      </c>
      <c r="G41" s="20" t="n">
        <v>5737758.13</v>
      </c>
      <c r="H41" s="20" t="n">
        <v>0</v>
      </c>
      <c r="I41" s="20" t="n">
        <v>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938579.02</v>
      </c>
      <c r="E42" s="20" t="n">
        <f aca="false">G42+I42</f>
        <v>335422.06</v>
      </c>
      <c r="F42" s="20" t="n">
        <v>1938579.02</v>
      </c>
      <c r="G42" s="20" t="n">
        <v>335422.06</v>
      </c>
      <c r="H42" s="20" t="n">
        <v>0</v>
      </c>
      <c r="I42" s="20" t="n">
        <v>0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04479.02</v>
      </c>
      <c r="E43" s="20" t="n">
        <f aca="false">G43+I43</f>
        <v>124493.75</v>
      </c>
      <c r="F43" s="20" t="n">
        <v>704479.02</v>
      </c>
      <c r="G43" s="20" t="n">
        <v>124493.75</v>
      </c>
      <c r="H43" s="20" t="n">
        <v>0</v>
      </c>
      <c r="I43" s="20" t="n">
        <v>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637194.33</v>
      </c>
      <c r="E44" s="20" t="n">
        <f aca="false">G44+I44</f>
        <v>1515959.19</v>
      </c>
      <c r="F44" s="20" t="n">
        <v>4637194.33</v>
      </c>
      <c r="G44" s="20" t="n">
        <v>1515959.19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637194.33</v>
      </c>
      <c r="E45" s="20" t="n">
        <f aca="false">G45+I45</f>
        <v>1515959.19</v>
      </c>
      <c r="F45" s="20" t="n">
        <v>4637194.33</v>
      </c>
      <c r="G45" s="20" t="n">
        <v>1515959.19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193000</v>
      </c>
      <c r="E46" s="20" t="n">
        <f aca="false">G46+I46</f>
        <v>0</v>
      </c>
      <c r="F46" s="20" t="n">
        <v>1193000</v>
      </c>
      <c r="G46" s="20" t="n">
        <v>0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193000</v>
      </c>
      <c r="E47" s="20" t="n">
        <f aca="false">G47+I47</f>
        <v>0</v>
      </c>
      <c r="F47" s="20" t="n">
        <v>1193000</v>
      </c>
      <c r="G47" s="20" t="n">
        <v>0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00000</v>
      </c>
      <c r="E48" s="20" t="n">
        <f aca="false">G48+I48</f>
        <v>396800</v>
      </c>
      <c r="F48" s="20" t="n">
        <v>1100000</v>
      </c>
      <c r="G48" s="20" t="n">
        <v>396800</v>
      </c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00000</v>
      </c>
      <c r="E49" s="20" t="n">
        <f aca="false">G49+I49</f>
        <v>396800</v>
      </c>
      <c r="F49" s="20" t="n">
        <v>1100000</v>
      </c>
      <c r="G49" s="20" t="n">
        <v>396800</v>
      </c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475900</v>
      </c>
      <c r="E50" s="20" t="n">
        <f aca="false">G50+I50</f>
        <v>1427003.17</v>
      </c>
      <c r="F50" s="20" t="n">
        <v>4475900</v>
      </c>
      <c r="G50" s="20" t="n">
        <v>1427003.17</v>
      </c>
      <c r="H50" s="20" t="n">
        <v>0</v>
      </c>
      <c r="I50" s="20" t="n">
        <v>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615900</v>
      </c>
      <c r="E51" s="20" t="n">
        <f aca="false">G51+I51</f>
        <v>1161607.17</v>
      </c>
      <c r="F51" s="20" t="n">
        <v>3615900</v>
      </c>
      <c r="G51" s="20" t="n">
        <v>1161607.17</v>
      </c>
      <c r="H51" s="20" t="n">
        <v>0</v>
      </c>
      <c r="I51" s="20" t="n">
        <v>0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450000</v>
      </c>
      <c r="E52" s="20" t="n">
        <f aca="false">G52+I52</f>
        <v>448461</v>
      </c>
      <c r="F52" s="20" t="n">
        <v>2450000</v>
      </c>
      <c r="G52" s="20" t="n">
        <v>448461</v>
      </c>
      <c r="H52" s="20" t="n">
        <v>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52200</v>
      </c>
      <c r="E55" s="20" t="n">
        <f aca="false">G55+I55</f>
        <v>73530</v>
      </c>
      <c r="F55" s="20" t="n">
        <v>752200</v>
      </c>
      <c r="G55" s="20" t="n">
        <v>73530</v>
      </c>
      <c r="H55" s="20" t="n">
        <v>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68800</v>
      </c>
      <c r="E61" s="20" t="n">
        <f aca="false">G61+I61</f>
        <v>0</v>
      </c>
      <c r="F61" s="20" t="n">
        <v>268800</v>
      </c>
      <c r="G61" s="20" t="n">
        <v>0</v>
      </c>
      <c r="H61" s="20" t="n">
        <v>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268800</v>
      </c>
      <c r="E62" s="20" t="n">
        <f aca="false">G62+I62</f>
        <v>0</v>
      </c>
      <c r="F62" s="20" t="n">
        <v>268800</v>
      </c>
      <c r="G62" s="20" t="n">
        <v>0</v>
      </c>
      <c r="H62" s="20" t="n">
        <v>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3400</v>
      </c>
      <c r="E63" s="20" t="n">
        <f aca="false">G63+I63</f>
        <v>73530</v>
      </c>
      <c r="F63" s="20" t="n">
        <v>483400</v>
      </c>
      <c r="G63" s="20" t="n">
        <v>73530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18900</v>
      </c>
      <c r="E64" s="20" t="n">
        <f aca="false">G64+I64</f>
        <v>73530</v>
      </c>
      <c r="F64" s="20" t="n">
        <v>318900</v>
      </c>
      <c r="G64" s="20" t="n">
        <v>73530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407859.6</v>
      </c>
      <c r="E65" s="20" t="n">
        <f aca="false">G65+I65</f>
        <v>238509.6</v>
      </c>
      <c r="F65" s="20" t="n">
        <v>3407859.6</v>
      </c>
      <c r="G65" s="20" t="n">
        <v>238509.6</v>
      </c>
      <c r="H65" s="20" t="n">
        <v>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407859.6</v>
      </c>
      <c r="E69" s="20" t="n">
        <f aca="false">G69+I69</f>
        <v>238509.6</v>
      </c>
      <c r="F69" s="20" t="n">
        <v>3407859.6</v>
      </c>
      <c r="G69" s="20" t="n">
        <v>238509.6</v>
      </c>
      <c r="H69" s="20" t="n">
        <v>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561009.6</v>
      </c>
      <c r="E70" s="20" t="n">
        <f aca="false">G70+I70</f>
        <v>84409.6</v>
      </c>
      <c r="F70" s="20" t="n">
        <v>1561009.6</v>
      </c>
      <c r="G70" s="20" t="n">
        <v>84409.6</v>
      </c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334027</v>
      </c>
      <c r="E75" s="20" t="n">
        <f aca="false">G75+I75</f>
        <v>230530.4</v>
      </c>
      <c r="F75" s="20" t="n">
        <v>14334027</v>
      </c>
      <c r="G75" s="20" t="n">
        <v>230530.4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4184027</v>
      </c>
      <c r="E82" s="20" t="n">
        <f aca="false">G82+I82</f>
        <v>213297.4</v>
      </c>
      <c r="F82" s="20" t="n">
        <v>14184027</v>
      </c>
      <c r="G82" s="20" t="n">
        <v>213297.4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262000</v>
      </c>
      <c r="E83" s="20" t="n">
        <f aca="false">G83+I83</f>
        <v>113781.4</v>
      </c>
      <c r="F83" s="20" t="n">
        <v>262000</v>
      </c>
      <c r="G83" s="20" t="n">
        <v>113781.4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000</v>
      </c>
      <c r="E86" s="20" t="n">
        <f aca="false">G86+I86</f>
        <v>17233</v>
      </c>
      <c r="F86" s="20" t="n">
        <v>150000</v>
      </c>
      <c r="G86" s="20" t="n">
        <v>17233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131819.39</v>
      </c>
      <c r="E88" s="20" t="n">
        <f aca="false">G88+I88</f>
        <v>4590616.44</v>
      </c>
      <c r="F88" s="20" t="n">
        <v>32131819.39</v>
      </c>
      <c r="G88" s="20" t="n">
        <v>4590616.44</v>
      </c>
      <c r="H88" s="20" t="n">
        <v>0</v>
      </c>
      <c r="I88" s="20" t="n">
        <v>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14937.1</v>
      </c>
      <c r="E90" s="20" t="n">
        <f aca="false">G90+I90</f>
        <v>528988</v>
      </c>
      <c r="F90" s="20" t="n">
        <v>2914937.1</v>
      </c>
      <c r="G90" s="20" t="n">
        <v>528988</v>
      </c>
      <c r="H90" s="20" t="n">
        <v>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60937.1</v>
      </c>
      <c r="E91" s="20" t="n">
        <f aca="false">G91+I91</f>
        <v>399527</v>
      </c>
      <c r="F91" s="20" t="n">
        <v>560937.1</v>
      </c>
      <c r="G91" s="20" t="n">
        <v>399527</v>
      </c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/>
      <c r="E92" s="20"/>
      <c r="F92" s="20"/>
      <c r="G92" s="20"/>
      <c r="H92" s="20"/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76213.48</v>
      </c>
      <c r="E94" s="20" t="n">
        <f aca="false">G94+I94</f>
        <v>323349.65</v>
      </c>
      <c r="F94" s="20" t="n">
        <v>3176213.48</v>
      </c>
      <c r="G94" s="20" t="n">
        <v>323349.65</v>
      </c>
      <c r="H94" s="20" t="n">
        <v>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840813.48</v>
      </c>
      <c r="E95" s="20" t="n">
        <f aca="false">G95+I95</f>
        <v>251695.67</v>
      </c>
      <c r="F95" s="20" t="n">
        <v>2840813.48</v>
      </c>
      <c r="G95" s="20" t="n">
        <v>251695.67</v>
      </c>
      <c r="H95" s="20" t="n">
        <v>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4700</v>
      </c>
      <c r="E97" s="20" t="n">
        <f aca="false">G97+I97</f>
        <v>19413.9</v>
      </c>
      <c r="F97" s="20" t="n">
        <v>74700</v>
      </c>
      <c r="G97" s="20" t="n">
        <v>19413.9</v>
      </c>
      <c r="H97" s="20" t="n">
        <v>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77218</v>
      </c>
      <c r="E99" s="20" t="n">
        <f aca="false">G99+I99</f>
        <v>40903.5</v>
      </c>
      <c r="F99" s="20" t="n">
        <v>2677218</v>
      </c>
      <c r="G99" s="20" t="n">
        <v>40903.5</v>
      </c>
      <c r="H99" s="20" t="n">
        <v>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84000</v>
      </c>
      <c r="E100" s="20" t="n">
        <f aca="false">G100+I100</f>
        <v>20530.5</v>
      </c>
      <c r="F100" s="20" t="n">
        <v>84000</v>
      </c>
      <c r="G100" s="20" t="n">
        <v>20530.5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800000</v>
      </c>
      <c r="E102" s="20" t="n">
        <f aca="false">G102+I102</f>
        <v>0</v>
      </c>
      <c r="F102" s="20" t="n">
        <v>800000</v>
      </c>
      <c r="G102" s="20" t="n">
        <v>0</v>
      </c>
      <c r="H102" s="20" t="n"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488750.81</v>
      </c>
      <c r="E108" s="20" t="n">
        <f aca="false">G108+I108</f>
        <v>3677961.39</v>
      </c>
      <c r="F108" s="20" t="n">
        <v>22488750.81</v>
      </c>
      <c r="G108" s="20" t="n">
        <v>3677961.39</v>
      </c>
      <c r="H108" s="20" t="n">
        <v>0</v>
      </c>
      <c r="I108" s="20" t="n">
        <v>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270100.81</v>
      </c>
      <c r="E109" s="20" t="n">
        <f aca="false">G109+I109</f>
        <v>1620133.66</v>
      </c>
      <c r="F109" s="20" t="n">
        <v>13270100.81</v>
      </c>
      <c r="G109" s="20" t="n">
        <v>1620133.66</v>
      </c>
      <c r="H109" s="20" t="n">
        <v>0</v>
      </c>
      <c r="I109" s="20" t="n">
        <v>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12550800</v>
      </c>
      <c r="E110" s="20" t="n">
        <f aca="false">G110+I110</f>
        <v>24708435.75</v>
      </c>
      <c r="F110" s="20" t="n">
        <v>112550800</v>
      </c>
      <c r="G110" s="20" t="n">
        <v>24708435.75</v>
      </c>
      <c r="H110" s="20" t="n">
        <v>0</v>
      </c>
      <c r="I110" s="20" t="n">
        <v>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2910905.43</v>
      </c>
      <c r="E111" s="20" t="n">
        <f aca="false">G111+I111</f>
        <v>24354567.37</v>
      </c>
      <c r="F111" s="20" t="n">
        <v>2910905.43</v>
      </c>
      <c r="G111" s="20" t="n">
        <v>24354567.37</v>
      </c>
      <c r="H111" s="20" t="n">
        <v>0</v>
      </c>
      <c r="I111" s="20" t="n">
        <v>0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800000</v>
      </c>
      <c r="E112" s="20" t="n">
        <f aca="false">G112+I112</f>
        <v>0</v>
      </c>
      <c r="F112" s="20" t="n">
        <v>800000</v>
      </c>
      <c r="G112" s="20" t="n">
        <v>0</v>
      </c>
      <c r="H112" s="20" t="n">
        <v>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28600</v>
      </c>
      <c r="E113" s="20" t="n">
        <f aca="false">G113+I113</f>
        <v>8233083.82</v>
      </c>
      <c r="F113" s="20" t="n">
        <v>46328600</v>
      </c>
      <c r="G113" s="20" t="n">
        <v>8233083.82</v>
      </c>
      <c r="H113" s="20" t="n">
        <v>0</v>
      </c>
      <c r="I113" s="20" t="n">
        <v>0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137282</v>
      </c>
      <c r="E115" s="20" t="n">
        <f aca="false">G115+I115</f>
        <v>6446250.17</v>
      </c>
      <c r="F115" s="20" t="n">
        <v>35137282</v>
      </c>
      <c r="G115" s="20" t="n">
        <v>6446250.17</v>
      </c>
      <c r="H115" s="20" t="n">
        <v>0</v>
      </c>
      <c r="I115" s="20" t="n">
        <v>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403026.24</v>
      </c>
      <c r="E116" s="20" t="n">
        <f aca="false">G116+I116</f>
        <v>642335.21</v>
      </c>
      <c r="F116" s="20" t="n">
        <v>4403026.24</v>
      </c>
      <c r="G116" s="20" t="n">
        <v>642335.21</v>
      </c>
      <c r="H116" s="20" t="n">
        <v>0</v>
      </c>
      <c r="I116" s="20" t="n">
        <v>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87218</v>
      </c>
      <c r="E117" s="20" t="n">
        <f aca="false">G117+I117</f>
        <v>20373</v>
      </c>
      <c r="F117" s="20" t="n">
        <v>2587218</v>
      </c>
      <c r="G117" s="20" t="n">
        <v>20373</v>
      </c>
      <c r="H117" s="20" t="n">
        <v>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881600</v>
      </c>
      <c r="E118" s="20" t="n">
        <f aca="false">G118+I118</f>
        <v>553773.78</v>
      </c>
      <c r="F118" s="20" t="n">
        <v>1881600</v>
      </c>
      <c r="G118" s="20" t="n">
        <v>553773.78</v>
      </c>
      <c r="H118" s="20" t="n">
        <v>0</v>
      </c>
      <c r="I118" s="20" t="n">
        <v>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46850</v>
      </c>
      <c r="E120" s="20" t="n">
        <f aca="false">G120+I120</f>
        <v>154100</v>
      </c>
      <c r="F120" s="20" t="n">
        <v>846850</v>
      </c>
      <c r="G120" s="20" t="n">
        <v>154100</v>
      </c>
      <c r="H120" s="20" t="n">
        <v>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19-04-09T07:48:30Z</dcterms:modified>
  <cp:revision>0</cp:revision>
  <dc:subject/>
  <dc:title/>
</cp:coreProperties>
</file>