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1 года</t>
  </si>
  <si>
    <t xml:space="preserve">Весел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91562400</v>
      </c>
      <c r="E11" s="17" t="n">
        <f aca="false">G11+I11+K11</f>
        <v>118803793.15</v>
      </c>
      <c r="F11" s="17" t="n">
        <v>37981921.31</v>
      </c>
      <c r="G11" s="17" t="n">
        <v>5778542.75</v>
      </c>
      <c r="H11" s="17" t="n">
        <v>310288078.69</v>
      </c>
      <c r="I11" s="17" t="n">
        <v>81208138.46</v>
      </c>
      <c r="J11" s="17" t="n">
        <v>143292400</v>
      </c>
      <c r="K11" s="17" t="n">
        <v>31817111.94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 t="n">
        <f aca="false">F13+H13+J13</f>
        <v>348146300</v>
      </c>
      <c r="E13" s="17" t="n">
        <f aca="false">G13+I13+K13</f>
        <v>89007405.45</v>
      </c>
      <c r="F13" s="17" t="n">
        <v>22495000</v>
      </c>
      <c r="G13" s="17" t="n">
        <v>5778542.75</v>
      </c>
      <c r="H13" s="17" t="n">
        <v>231574700</v>
      </c>
      <c r="I13" s="17" t="n">
        <v>61674945.3</v>
      </c>
      <c r="J13" s="17" t="n">
        <v>94076600</v>
      </c>
      <c r="K13" s="17" t="n">
        <v>21553917.4</v>
      </c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 t="n">
        <f aca="false">F14+H14+J14</f>
        <v>22326100</v>
      </c>
      <c r="E14" s="17" t="n">
        <f aca="false">G14+I14+K14</f>
        <v>1392809.41</v>
      </c>
      <c r="F14" s="17" t="n">
        <v>14883821.31</v>
      </c>
      <c r="G14" s="17" t="n">
        <v>0</v>
      </c>
      <c r="H14" s="17" t="n">
        <v>1680978.69</v>
      </c>
      <c r="I14" s="17" t="n">
        <v>564193.16</v>
      </c>
      <c r="J14" s="17" t="n">
        <v>5761300</v>
      </c>
      <c r="K14" s="17" t="n">
        <v>828616.25</v>
      </c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 t="n">
        <f aca="false">F15+H15+J15</f>
        <v>77692200</v>
      </c>
      <c r="E15" s="17" t="n">
        <f aca="false">G15+I15+K15</f>
        <v>19169344.36</v>
      </c>
      <c r="F15" s="17" t="n">
        <v>0</v>
      </c>
      <c r="G15" s="17" t="n">
        <v>0</v>
      </c>
      <c r="H15" s="17" t="n">
        <v>76810400</v>
      </c>
      <c r="I15" s="17" t="n">
        <v>18969000</v>
      </c>
      <c r="J15" s="17" t="n">
        <v>881800</v>
      </c>
      <c r="K15" s="17" t="n">
        <v>200344.36</v>
      </c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3397800</v>
      </c>
      <c r="E16" s="17" t="n">
        <f aca="false">G16+I16+K16</f>
        <v>9234233.93</v>
      </c>
      <c r="F16" s="17" t="n">
        <v>603100</v>
      </c>
      <c r="G16" s="17" t="n">
        <v>0</v>
      </c>
      <c r="H16" s="17" t="n">
        <v>222000</v>
      </c>
      <c r="I16" s="17" t="n">
        <v>0</v>
      </c>
      <c r="J16" s="17" t="n">
        <v>42572700</v>
      </c>
      <c r="K16" s="17" t="n">
        <v>9234233.93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41692505</v>
      </c>
      <c r="E25" s="17" t="n">
        <f aca="false">G25+I25+K25</f>
        <v>776521.23</v>
      </c>
      <c r="F25" s="17" t="n">
        <v>15486921.31</v>
      </c>
      <c r="G25" s="17" t="n">
        <v>0</v>
      </c>
      <c r="H25" s="17" t="n">
        <v>21869232.69</v>
      </c>
      <c r="I25" s="17" t="n">
        <v>87542</v>
      </c>
      <c r="J25" s="17" t="n">
        <v>4336351</v>
      </c>
      <c r="K25" s="17" t="n">
        <v>688979.23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800000</v>
      </c>
      <c r="E27" s="17" t="n">
        <f aca="false">G27+I27+K27</f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800000</v>
      </c>
      <c r="K27" s="17" t="n">
        <v>0</v>
      </c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715200</v>
      </c>
      <c r="E28" s="17" t="n">
        <f aca="false">G28+I28+K28</f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715200</v>
      </c>
      <c r="K28" s="17" t="n">
        <v>0</v>
      </c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40177305</v>
      </c>
      <c r="E29" s="17" t="n">
        <f aca="false">G29+I29+K29</f>
        <v>776521.23</v>
      </c>
      <c r="F29" s="17" t="n">
        <v>15486921.31</v>
      </c>
      <c r="G29" s="17" t="n">
        <v>0</v>
      </c>
      <c r="H29" s="17" t="n">
        <v>21869232.69</v>
      </c>
      <c r="I29" s="17" t="n">
        <v>87542</v>
      </c>
      <c r="J29" s="17" t="n">
        <v>2821151</v>
      </c>
      <c r="K29" s="17" t="n">
        <v>688979.23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98837681.23</v>
      </c>
      <c r="E30" s="17" t="n">
        <f aca="false">G30+I30+K30</f>
        <v>16345288.43</v>
      </c>
      <c r="F30" s="17" t="n">
        <v>2488100</v>
      </c>
      <c r="G30" s="17" t="n">
        <v>447587.97</v>
      </c>
      <c r="H30" s="17" t="n">
        <v>14028000</v>
      </c>
      <c r="I30" s="17" t="n">
        <v>2684312.98</v>
      </c>
      <c r="J30" s="17" t="n">
        <v>82321581.23</v>
      </c>
      <c r="K30" s="17" t="n">
        <v>13213387.48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77581988</v>
      </c>
      <c r="E32" s="17" t="n">
        <f aca="false">G32+I32+K32</f>
        <v>13453592.56</v>
      </c>
      <c r="F32" s="17" t="n">
        <v>2364428</v>
      </c>
      <c r="G32" s="17" t="n">
        <v>427787.97</v>
      </c>
      <c r="H32" s="17" t="n">
        <v>11854370</v>
      </c>
      <c r="I32" s="17" t="n">
        <v>2457241.19</v>
      </c>
      <c r="J32" s="17" t="n">
        <v>63363190</v>
      </c>
      <c r="K32" s="17" t="n">
        <v>10568563.4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5293350.82</v>
      </c>
      <c r="E33" s="17" t="n">
        <f aca="false">G33+I33+K33</f>
        <v>2397306.65</v>
      </c>
      <c r="F33" s="17" t="n">
        <v>1201100</v>
      </c>
      <c r="G33" s="17" t="n">
        <v>190387.72</v>
      </c>
      <c r="H33" s="17" t="n">
        <v>1389409</v>
      </c>
      <c r="I33" s="17" t="n">
        <v>187610.41</v>
      </c>
      <c r="J33" s="17" t="n">
        <v>12702841.82</v>
      </c>
      <c r="K33" s="17" t="n">
        <v>2019308.52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6175579</v>
      </c>
      <c r="E34" s="17" t="n">
        <f aca="false">G34+I34+K34</f>
        <v>18342.98</v>
      </c>
      <c r="F34" s="17" t="n">
        <v>87372</v>
      </c>
      <c r="G34" s="17" t="n">
        <v>0</v>
      </c>
      <c r="H34" s="17" t="n">
        <v>1017830</v>
      </c>
      <c r="I34" s="17" t="n">
        <v>200</v>
      </c>
      <c r="J34" s="17" t="n">
        <v>5070377</v>
      </c>
      <c r="K34" s="17" t="n">
        <v>18142.98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396240</v>
      </c>
      <c r="E35" s="17" t="n">
        <f aca="false">G35+I35+K35</f>
        <v>633556.3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2396240</v>
      </c>
      <c r="K35" s="17" t="n">
        <v>633556.3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946600</v>
      </c>
      <c r="E37" s="17" t="n">
        <f aca="false">G37+I37+K37</f>
        <v>194390</v>
      </c>
      <c r="F37" s="17" t="n">
        <v>0</v>
      </c>
      <c r="G37" s="17" t="n">
        <v>0</v>
      </c>
      <c r="H37" s="17" t="n">
        <v>253400</v>
      </c>
      <c r="I37" s="17" t="n">
        <v>41092</v>
      </c>
      <c r="J37" s="17" t="n">
        <v>693200</v>
      </c>
      <c r="K37" s="17" t="n">
        <v>153298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 t="n">
        <f aca="false">F38+H38+J38</f>
        <v>7338900</v>
      </c>
      <c r="E38" s="17" t="n">
        <f aca="false">G38+I38+K38</f>
        <v>1685400</v>
      </c>
      <c r="F38" s="17" t="n">
        <v>0</v>
      </c>
      <c r="G38" s="17" t="n">
        <v>0</v>
      </c>
      <c r="H38" s="17" t="n">
        <v>1857000</v>
      </c>
      <c r="I38" s="17" t="n">
        <v>435400</v>
      </c>
      <c r="J38" s="17" t="n">
        <v>5481900</v>
      </c>
      <c r="K38" s="17" t="n">
        <v>1250000</v>
      </c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 t="n">
        <f aca="false">F39+H39+J39</f>
        <v>6522708.32</v>
      </c>
      <c r="E39" s="17" t="n">
        <f aca="false">G39+I39+K39</f>
        <v>1106132.61</v>
      </c>
      <c r="F39" s="17" t="n">
        <v>0</v>
      </c>
      <c r="G39" s="17" t="n">
        <v>0</v>
      </c>
      <c r="H39" s="17" t="n">
        <v>1817900</v>
      </c>
      <c r="I39" s="17" t="n">
        <v>0</v>
      </c>
      <c r="J39" s="17" t="n">
        <v>4704808.32</v>
      </c>
      <c r="K39" s="17" t="n">
        <v>1106132.61</v>
      </c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Pavlenko</cp:lastModifiedBy>
  <cp:lastPrinted>2015-02-25T11:24:00Z</cp:lastPrinted>
  <dcterms:modified xsi:type="dcterms:W3CDTF">2021-04-20T06:34:44Z</dcterms:modified>
  <cp:revision>0</cp:revision>
  <dc:subject/>
  <dc:title/>
</cp:coreProperties>
</file>