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29801781.4</v>
      </c>
      <c r="E12" s="20" t="n">
        <f aca="false">G12+I12</f>
        <v>117478659.29</v>
      </c>
      <c r="F12" s="20" t="n">
        <v>244001540.05</v>
      </c>
      <c r="G12" s="20" t="n">
        <v>82698158.54</v>
      </c>
      <c r="H12" s="20" t="n">
        <v>85800241.35</v>
      </c>
      <c r="I12" s="20" t="n">
        <v>34780500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76103970.36</v>
      </c>
      <c r="E14" s="20" t="n">
        <f aca="false">G14+I14</f>
        <v>56101123.46</v>
      </c>
      <c r="F14" s="20" t="n">
        <v>133859770.36</v>
      </c>
      <c r="G14" s="20" t="n">
        <v>39029464.06</v>
      </c>
      <c r="H14" s="20" t="n">
        <v>42244200</v>
      </c>
      <c r="I14" s="20" t="n">
        <v>17071659.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899100</v>
      </c>
      <c r="E15" s="20" t="n">
        <f aca="false">G15+I15</f>
        <v>4013341.23</v>
      </c>
      <c r="F15" s="20" t="n">
        <v>17899100</v>
      </c>
      <c r="G15" s="20" t="n">
        <v>4013341.23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6823200</v>
      </c>
      <c r="E16" s="20" t="n">
        <f aca="false">G16+I16</f>
        <v>34506100</v>
      </c>
      <c r="F16" s="20" t="n">
        <v>88626400</v>
      </c>
      <c r="G16" s="20" t="n">
        <v>22156500</v>
      </c>
      <c r="H16" s="20" t="n">
        <v>38196800</v>
      </c>
      <c r="I16" s="20" t="n">
        <v>12349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88626400</v>
      </c>
      <c r="E18" s="20" t="n">
        <f aca="false">G18+I18</f>
        <v>22156500</v>
      </c>
      <c r="F18" s="20" t="n">
        <v>88626400</v>
      </c>
      <c r="G18" s="20" t="n">
        <v>221565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196800</v>
      </c>
      <c r="E19" s="20" t="n">
        <f aca="false">G19+I19</f>
        <v>12349600</v>
      </c>
      <c r="F19" s="20" t="n">
        <v>0</v>
      </c>
      <c r="G19" s="20" t="n">
        <v>0</v>
      </c>
      <c r="H19" s="20" t="n">
        <v>38196800</v>
      </c>
      <c r="I19" s="20" t="n">
        <v>12349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196800</v>
      </c>
      <c r="E21" s="20" t="n">
        <f aca="false">G21+I21</f>
        <v>12349600</v>
      </c>
      <c r="F21" s="20" t="n">
        <v>0</v>
      </c>
      <c r="G21" s="20" t="n">
        <v>0</v>
      </c>
      <c r="H21" s="20" t="n">
        <v>38196800</v>
      </c>
      <c r="I21" s="20" t="n">
        <v>12349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894181.4</v>
      </c>
      <c r="E26" s="20" t="n">
        <f aca="false">G26+I26</f>
        <v>26894181.4</v>
      </c>
      <c r="F26" s="20" t="n">
        <v>21534940.05</v>
      </c>
      <c r="G26" s="20" t="n">
        <v>21534940.05</v>
      </c>
      <c r="H26" s="20" t="n">
        <v>5359241.35</v>
      </c>
      <c r="I26" s="20" t="n">
        <v>5359241.3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9570.36</v>
      </c>
      <c r="E30" s="20" t="n">
        <f aca="false">G30+I30</f>
        <v>-22745.57</v>
      </c>
      <c r="F30" s="20" t="n">
        <v>-19570.36</v>
      </c>
      <c r="G30" s="20" t="n">
        <v>-22745.57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29737964.66</v>
      </c>
      <c r="E31" s="20" t="n">
        <f aca="false">G31+I31</f>
        <v>56201844.09</v>
      </c>
      <c r="F31" s="20" t="n">
        <v>244001523.31</v>
      </c>
      <c r="G31" s="20" t="n">
        <v>41398284.34</v>
      </c>
      <c r="H31" s="20" t="n">
        <v>85736441.35</v>
      </c>
      <c r="I31" s="20" t="n">
        <v>14803559.7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16386350.31</v>
      </c>
      <c r="E33" s="20" t="n">
        <f aca="false">G33+I33</f>
        <v>46683343.85</v>
      </c>
      <c r="F33" s="20" t="n">
        <v>164115144.34</v>
      </c>
      <c r="G33" s="20" t="n">
        <v>35727860.45</v>
      </c>
      <c r="H33" s="20" t="n">
        <v>52271205.97</v>
      </c>
      <c r="I33" s="20" t="n">
        <v>10955483.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9116829.63</v>
      </c>
      <c r="E35" s="20" t="n">
        <f aca="false">G35+I35</f>
        <v>32357304.71</v>
      </c>
      <c r="F35" s="20" t="n">
        <v>131332154.66</v>
      </c>
      <c r="G35" s="20" t="n">
        <v>26065404.14</v>
      </c>
      <c r="H35" s="20" t="n">
        <v>37784674.97</v>
      </c>
      <c r="I35" s="20" t="n">
        <v>6291900.5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3363190</v>
      </c>
      <c r="E37" s="20" t="n">
        <f aca="false">G37+I37</f>
        <v>10568563.4</v>
      </c>
      <c r="F37" s="20" t="n">
        <v>40319000</v>
      </c>
      <c r="G37" s="20" t="n">
        <v>7124201.35</v>
      </c>
      <c r="H37" s="20" t="n">
        <v>23044190</v>
      </c>
      <c r="I37" s="20" t="n">
        <v>3444362.0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8163839.63</v>
      </c>
      <c r="E38" s="20" t="n">
        <f aca="false">G38+I38</f>
        <v>20407300.78</v>
      </c>
      <c r="F38" s="20" t="n">
        <v>83423354.66</v>
      </c>
      <c r="G38" s="20" t="n">
        <v>17559762.26</v>
      </c>
      <c r="H38" s="20" t="n">
        <v>14740484.97</v>
      </c>
      <c r="I38" s="20" t="n">
        <v>2847538.5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589800</v>
      </c>
      <c r="E39" s="20" t="n">
        <f aca="false">G39+I39</f>
        <v>1381440.53</v>
      </c>
      <c r="F39" s="20" t="n">
        <v>7589800</v>
      </c>
      <c r="G39" s="20" t="n">
        <v>1381440.53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9365249.84</v>
      </c>
      <c r="E40" s="20" t="n">
        <f aca="false">G40+I40</f>
        <v>10804677.17</v>
      </c>
      <c r="F40" s="20" t="n">
        <v>18092450.84</v>
      </c>
      <c r="G40" s="20" t="n">
        <v>6890141.56</v>
      </c>
      <c r="H40" s="20" t="n">
        <v>11272799</v>
      </c>
      <c r="I40" s="20" t="n">
        <v>3914535.6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790009.84</v>
      </c>
      <c r="E41" s="20" t="n">
        <f aca="false">G41+I41</f>
        <v>7636939.13</v>
      </c>
      <c r="F41" s="20" t="n">
        <v>15989510.84</v>
      </c>
      <c r="G41" s="20" t="n">
        <v>6347068.39</v>
      </c>
      <c r="H41" s="20" t="n">
        <v>2800499</v>
      </c>
      <c r="I41" s="20" t="n">
        <v>1289870.7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15018.84</v>
      </c>
      <c r="E42" s="20" t="n">
        <f aca="false">G42+I42</f>
        <v>544574.87</v>
      </c>
      <c r="F42" s="20" t="n">
        <v>2038018.84</v>
      </c>
      <c r="G42" s="20" t="n">
        <v>404452.2</v>
      </c>
      <c r="H42" s="20" t="n">
        <v>577000</v>
      </c>
      <c r="I42" s="20" t="n">
        <v>140122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005118.84</v>
      </c>
      <c r="E43" s="20" t="n">
        <f aca="false">G43+I43</f>
        <v>192767.16</v>
      </c>
      <c r="F43" s="20" t="n">
        <v>767418.84</v>
      </c>
      <c r="G43" s="20" t="n">
        <v>142879.43</v>
      </c>
      <c r="H43" s="20" t="n">
        <v>237700</v>
      </c>
      <c r="I43" s="20" t="n">
        <v>49887.7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790020</v>
      </c>
      <c r="E44" s="20" t="n">
        <f aca="false">G44+I44</f>
        <v>558338.8</v>
      </c>
      <c r="F44" s="20" t="n">
        <v>2790020</v>
      </c>
      <c r="G44" s="20" t="n">
        <v>558338.8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790020</v>
      </c>
      <c r="E45" s="20" t="n">
        <f aca="false">G45+I45</f>
        <v>558338.8</v>
      </c>
      <c r="F45" s="20" t="n">
        <v>2790020</v>
      </c>
      <c r="G45" s="20" t="n">
        <v>558338.8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35500</v>
      </c>
      <c r="E46" s="20" t="n">
        <f aca="false">G46+I46</f>
        <v>0</v>
      </c>
      <c r="F46" s="20" t="n">
        <v>10355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35500</v>
      </c>
      <c r="E47" s="20" t="n">
        <f aca="false">G47+I47</f>
        <v>0</v>
      </c>
      <c r="F47" s="20" t="n">
        <v>10355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96100</v>
      </c>
      <c r="E48" s="20" t="n">
        <f aca="false">G48+I48</f>
        <v>631372</v>
      </c>
      <c r="F48" s="20" t="n">
        <v>1116000</v>
      </c>
      <c r="G48" s="20" t="n">
        <v>428500</v>
      </c>
      <c r="H48" s="20" t="n">
        <v>680100</v>
      </c>
      <c r="I48" s="20" t="n">
        <v>202872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47000</v>
      </c>
      <c r="E49" s="20" t="n">
        <f aca="false">G49+I49</f>
        <v>631372</v>
      </c>
      <c r="F49" s="20" t="n">
        <v>1116000</v>
      </c>
      <c r="G49" s="20" t="n">
        <v>428500</v>
      </c>
      <c r="H49" s="20" t="n">
        <v>631000</v>
      </c>
      <c r="I49" s="20" t="n">
        <v>202872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21432</v>
      </c>
      <c r="E50" s="20" t="n">
        <f aca="false">G50+I50</f>
        <v>965364.49</v>
      </c>
      <c r="F50" s="20" t="n">
        <v>4940100</v>
      </c>
      <c r="G50" s="20" t="n">
        <v>767216.57</v>
      </c>
      <c r="H50" s="20" t="n">
        <v>981332</v>
      </c>
      <c r="I50" s="20" t="n">
        <v>198147.9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026232</v>
      </c>
      <c r="E51" s="20" t="n">
        <f aca="false">G51+I51</f>
        <v>630990.82</v>
      </c>
      <c r="F51" s="20" t="n">
        <v>3970300</v>
      </c>
      <c r="G51" s="20" t="n">
        <v>617114.82</v>
      </c>
      <c r="H51" s="20" t="n">
        <v>55932</v>
      </c>
      <c r="I51" s="20" t="n">
        <v>13876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46200</v>
      </c>
      <c r="E52" s="20" t="n">
        <f aca="false">G52+I52</f>
        <v>821711.81</v>
      </c>
      <c r="F52" s="20" t="n">
        <v>2770900</v>
      </c>
      <c r="G52" s="20" t="n">
        <v>613807.18</v>
      </c>
      <c r="H52" s="20" t="n">
        <v>975300</v>
      </c>
      <c r="I52" s="20" t="n">
        <v>207904.6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55100</v>
      </c>
      <c r="E55" s="20" t="n">
        <f aca="false">G55+I55</f>
        <v>13295.33</v>
      </c>
      <c r="F55" s="20" t="n">
        <v>1351700</v>
      </c>
      <c r="G55" s="20" t="n">
        <v>13295.33</v>
      </c>
      <c r="H55" s="20" t="n">
        <v>34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1100</v>
      </c>
      <c r="E57" s="20" t="n">
        <f aca="false">G57+I57</f>
        <v>0</v>
      </c>
      <c r="F57" s="20" t="n">
        <v>661100</v>
      </c>
      <c r="G57" s="20" t="n">
        <v>0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70200</v>
      </c>
      <c r="E61" s="20" t="n">
        <f aca="false">G61+I61</f>
        <v>10400</v>
      </c>
      <c r="F61" s="20" t="n">
        <v>466800</v>
      </c>
      <c r="G61" s="20" t="n">
        <v>10400</v>
      </c>
      <c r="H61" s="20" t="n">
        <v>34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213000</v>
      </c>
      <c r="E62" s="20" t="n">
        <f aca="false">G62+I62</f>
        <v>0</v>
      </c>
      <c r="F62" s="20" t="n">
        <v>209600</v>
      </c>
      <c r="G62" s="20" t="n">
        <v>0</v>
      </c>
      <c r="H62" s="20" t="n">
        <v>340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23800</v>
      </c>
      <c r="E63" s="20" t="n">
        <f aca="false">G63+I63</f>
        <v>2895.33</v>
      </c>
      <c r="F63" s="20" t="n">
        <v>223800</v>
      </c>
      <c r="G63" s="20" t="n">
        <v>2895.33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09100</v>
      </c>
      <c r="E64" s="20" t="n">
        <f aca="false">G64+I64</f>
        <v>2895.33</v>
      </c>
      <c r="F64" s="20" t="n">
        <v>109100</v>
      </c>
      <c r="G64" s="20" t="n">
        <v>2895.33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205051</v>
      </c>
      <c r="E65" s="20" t="n">
        <f aca="false">G65+I65</f>
        <v>678579.23</v>
      </c>
      <c r="F65" s="20" t="n">
        <v>1443000</v>
      </c>
      <c r="G65" s="20" t="n">
        <v>552185</v>
      </c>
      <c r="H65" s="20" t="n">
        <v>1762051</v>
      </c>
      <c r="I65" s="20" t="n">
        <v>126394.23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4100</v>
      </c>
      <c r="E67" s="20" t="n">
        <f aca="false">G67+I67</f>
        <v>0</v>
      </c>
      <c r="F67" s="20" t="n">
        <v>0</v>
      </c>
      <c r="G67" s="20" t="n">
        <v>0</v>
      </c>
      <c r="H67" s="20" t="n">
        <v>54100</v>
      </c>
      <c r="I67" s="20" t="n">
        <v>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54100</v>
      </c>
      <c r="E68" s="20" t="n">
        <f aca="false">G68+I68</f>
        <v>0</v>
      </c>
      <c r="F68" s="20" t="n">
        <v>0</v>
      </c>
      <c r="G68" s="20" t="n">
        <v>0</v>
      </c>
      <c r="H68" s="20" t="n">
        <v>54100</v>
      </c>
      <c r="I68" s="20" t="n">
        <v>0</v>
      </c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350951</v>
      </c>
      <c r="E69" s="20" t="n">
        <f aca="false">G69+I69</f>
        <v>678579.23</v>
      </c>
      <c r="F69" s="20" t="n">
        <v>1443000</v>
      </c>
      <c r="G69" s="20" t="n">
        <v>552185</v>
      </c>
      <c r="H69" s="20" t="n">
        <v>907951</v>
      </c>
      <c r="I69" s="20" t="n">
        <v>126394.23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78500</v>
      </c>
      <c r="E70" s="20" t="n">
        <f aca="false">G70+I70</f>
        <v>194766.23</v>
      </c>
      <c r="F70" s="20" t="n">
        <v>558500</v>
      </c>
      <c r="G70" s="20" t="n">
        <v>149865</v>
      </c>
      <c r="H70" s="20" t="n">
        <v>220000</v>
      </c>
      <c r="I70" s="20" t="n">
        <v>44901.2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00000</v>
      </c>
      <c r="E73" s="20" t="n">
        <f aca="false">G73+I73</f>
        <v>0</v>
      </c>
      <c r="F73" s="20" t="n">
        <v>0</v>
      </c>
      <c r="G73" s="20" t="n">
        <v>0</v>
      </c>
      <c r="H73" s="20" t="n">
        <v>80000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8329413.31</v>
      </c>
      <c r="E75" s="20" t="n">
        <f aca="false">G75+I75</f>
        <v>1565697.96</v>
      </c>
      <c r="F75" s="20" t="n">
        <v>48329413.31</v>
      </c>
      <c r="G75" s="20" t="n">
        <v>1565697.96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8129413.31</v>
      </c>
      <c r="E82" s="20" t="n">
        <f aca="false">G82+I82</f>
        <v>1565697.96</v>
      </c>
      <c r="F82" s="20" t="n">
        <v>48129413.31</v>
      </c>
      <c r="G82" s="20" t="n">
        <v>1565697.96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0462050.04</v>
      </c>
      <c r="E88" s="20" t="n">
        <f aca="false">G88+I88</f>
        <v>7260927.72</v>
      </c>
      <c r="F88" s="20" t="n">
        <v>28762265.66</v>
      </c>
      <c r="G88" s="20" t="n">
        <v>3539245.6</v>
      </c>
      <c r="H88" s="20" t="n">
        <v>31699784.38</v>
      </c>
      <c r="I88" s="20" t="n">
        <v>3721682.1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970927</v>
      </c>
      <c r="E90" s="20" t="n">
        <f aca="false">G90+I90</f>
        <v>659211</v>
      </c>
      <c r="F90" s="20" t="n">
        <v>2100000</v>
      </c>
      <c r="G90" s="20" t="n">
        <v>550000</v>
      </c>
      <c r="H90" s="20" t="n">
        <v>1870927</v>
      </c>
      <c r="I90" s="20" t="n">
        <v>10921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391127</v>
      </c>
      <c r="E91" s="20" t="n">
        <f aca="false">G91+I91</f>
        <v>0</v>
      </c>
      <c r="F91" s="20" t="n">
        <v>500000</v>
      </c>
      <c r="G91" s="20" t="n">
        <v>0</v>
      </c>
      <c r="H91" s="20" t="n">
        <v>891127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14727.52</v>
      </c>
      <c r="E92" s="20" t="n">
        <f aca="false">G92+I92</f>
        <v>1555048.32</v>
      </c>
      <c r="F92" s="20" t="n">
        <v>0</v>
      </c>
      <c r="G92" s="20" t="n">
        <v>0</v>
      </c>
      <c r="H92" s="20" t="n">
        <v>14814727.52</v>
      </c>
      <c r="I92" s="20" t="n">
        <v>1555048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99600</v>
      </c>
      <c r="E93" s="20" t="n">
        <f aca="false">G93+I93</f>
        <v>152219.1</v>
      </c>
      <c r="F93" s="20" t="n">
        <v>0</v>
      </c>
      <c r="G93" s="20" t="n">
        <v>0</v>
      </c>
      <c r="H93" s="20" t="n">
        <v>599600</v>
      </c>
      <c r="I93" s="20" t="n">
        <v>152219.1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64358.88</v>
      </c>
      <c r="E94" s="20" t="n">
        <f aca="false">G94+I94</f>
        <v>353518.07</v>
      </c>
      <c r="F94" s="20" t="n">
        <v>2281535.88</v>
      </c>
      <c r="G94" s="20" t="n">
        <v>324334.32</v>
      </c>
      <c r="H94" s="20" t="n">
        <v>682823</v>
      </c>
      <c r="I94" s="20" t="n">
        <v>29183.7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66608.88</v>
      </c>
      <c r="E95" s="20" t="n">
        <f aca="false">G95+I95</f>
        <v>261833.44</v>
      </c>
      <c r="F95" s="20" t="n">
        <v>1956635.88</v>
      </c>
      <c r="G95" s="20" t="n">
        <v>239139.6</v>
      </c>
      <c r="H95" s="20" t="n">
        <v>309973</v>
      </c>
      <c r="I95" s="20" t="n">
        <v>22693.8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790300</v>
      </c>
      <c r="E96" s="20" t="n">
        <f aca="false">G96+I96</f>
        <v>0</v>
      </c>
      <c r="F96" s="20" t="n">
        <v>0</v>
      </c>
      <c r="G96" s="20" t="n">
        <v>0</v>
      </c>
      <c r="H96" s="20" t="n">
        <v>27903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5000</v>
      </c>
      <c r="E97" s="20" t="n">
        <f aca="false">G97+I97</f>
        <v>0</v>
      </c>
      <c r="F97" s="20" t="n">
        <v>100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93877</v>
      </c>
      <c r="E99" s="20" t="n">
        <f aca="false">G99+I99</f>
        <v>18142.98</v>
      </c>
      <c r="F99" s="20" t="n">
        <v>2481900</v>
      </c>
      <c r="G99" s="20" t="n">
        <v>1630.91</v>
      </c>
      <c r="H99" s="20" t="n">
        <v>1511977</v>
      </c>
      <c r="I99" s="20" t="n">
        <v>16512.0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5000</v>
      </c>
      <c r="E100" s="20" t="n">
        <f aca="false">G100+I100</f>
        <v>0</v>
      </c>
      <c r="F100" s="20" t="n">
        <v>5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905200</v>
      </c>
      <c r="E102" s="20" t="n">
        <f aca="false">G102+I102</f>
        <v>0</v>
      </c>
      <c r="F102" s="20" t="n">
        <v>825500</v>
      </c>
      <c r="G102" s="20" t="n">
        <v>0</v>
      </c>
      <c r="H102" s="20" t="n">
        <v>7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140300</v>
      </c>
      <c r="E103" s="20" t="n">
        <f aca="false">G103+I103</f>
        <v>113865</v>
      </c>
      <c r="F103" s="20" t="n">
        <v>1140300</v>
      </c>
      <c r="G103" s="20" t="n">
        <v>11386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917659.64</v>
      </c>
      <c r="E108" s="20" t="n">
        <f aca="false">G108+I108</f>
        <v>4675007.35</v>
      </c>
      <c r="F108" s="20" t="n">
        <v>20973329.78</v>
      </c>
      <c r="G108" s="20" t="n">
        <v>2663280.37</v>
      </c>
      <c r="H108" s="20" t="n">
        <v>9944329.86</v>
      </c>
      <c r="I108" s="20" t="n">
        <v>2011726.9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799543.81</v>
      </c>
      <c r="E109" s="20" t="n">
        <f aca="false">G109+I109</f>
        <v>2397689.15</v>
      </c>
      <c r="F109" s="20" t="n">
        <v>12627359.78</v>
      </c>
      <c r="G109" s="20" t="n">
        <v>1491338.22</v>
      </c>
      <c r="H109" s="20" t="n">
        <v>3172184.03</v>
      </c>
      <c r="I109" s="20" t="n">
        <v>906350.9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8774300</v>
      </c>
      <c r="E110" s="20" t="n">
        <f aca="false">G110+I110</f>
        <v>33067111.94</v>
      </c>
      <c r="F110" s="20" t="n">
        <v>125058300</v>
      </c>
      <c r="G110" s="20" t="n">
        <v>27536901.85</v>
      </c>
      <c r="H110" s="20" t="n">
        <v>23716000</v>
      </c>
      <c r="I110" s="20" t="n">
        <v>5530210.0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6.74</v>
      </c>
      <c r="E111" s="20" t="n">
        <f aca="false">G111+I111</f>
        <v>61276815.2</v>
      </c>
      <c r="F111" s="20" t="n">
        <v>16.74</v>
      </c>
      <c r="G111" s="20" t="n">
        <v>41299874.2</v>
      </c>
      <c r="H111" s="20" t="n">
        <v>0</v>
      </c>
      <c r="I111" s="20" t="n">
        <v>199769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045500</v>
      </c>
      <c r="E112" s="20" t="n">
        <f aca="false">G112+I112</f>
        <v>0</v>
      </c>
      <c r="F112" s="20" t="n">
        <v>1965800</v>
      </c>
      <c r="G112" s="20" t="n">
        <v>0</v>
      </c>
      <c r="H112" s="20" t="n">
        <v>7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2321581.23</v>
      </c>
      <c r="E113" s="20" t="n">
        <f aca="false">G113+I113</f>
        <v>13213387.48</v>
      </c>
      <c r="F113" s="20" t="n">
        <v>53073110</v>
      </c>
      <c r="G113" s="20" t="n">
        <v>8945631.47</v>
      </c>
      <c r="H113" s="20" t="n">
        <v>29248471.23</v>
      </c>
      <c r="I113" s="20" t="n">
        <v>4267756.0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3363190</v>
      </c>
      <c r="E115" s="20" t="n">
        <f aca="false">G115+I115</f>
        <v>10568563.4</v>
      </c>
      <c r="F115" s="20" t="n">
        <v>40319000</v>
      </c>
      <c r="G115" s="20" t="n">
        <v>7124201.35</v>
      </c>
      <c r="H115" s="20" t="n">
        <v>23044190</v>
      </c>
      <c r="I115" s="20" t="n">
        <v>3444362.0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2702841.82</v>
      </c>
      <c r="E116" s="20" t="n">
        <f aca="false">G116+I116</f>
        <v>2019308.52</v>
      </c>
      <c r="F116" s="20" t="n">
        <v>8111835.82</v>
      </c>
      <c r="G116" s="20" t="n">
        <v>1104881.19</v>
      </c>
      <c r="H116" s="20" t="n">
        <v>4591006</v>
      </c>
      <c r="I116" s="20" t="n">
        <v>914427.3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070377</v>
      </c>
      <c r="E117" s="20" t="n">
        <f aca="false">G117+I117</f>
        <v>18142.98</v>
      </c>
      <c r="F117" s="20" t="n">
        <v>3558400</v>
      </c>
      <c r="G117" s="20" t="n">
        <v>1630.91</v>
      </c>
      <c r="H117" s="20" t="n">
        <v>1511977</v>
      </c>
      <c r="I117" s="20" t="n">
        <v>16512.0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96240</v>
      </c>
      <c r="E118" s="20" t="n">
        <f aca="false">G118+I118</f>
        <v>633556.3</v>
      </c>
      <c r="F118" s="20" t="n">
        <v>2102940</v>
      </c>
      <c r="G118" s="20" t="n">
        <v>543073.17</v>
      </c>
      <c r="H118" s="20" t="n">
        <v>293300</v>
      </c>
      <c r="I118" s="20" t="n">
        <v>90483.1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93200</v>
      </c>
      <c r="E120" s="20" t="n">
        <f aca="false">G120+I120</f>
        <v>153298</v>
      </c>
      <c r="F120" s="20" t="n">
        <v>479700</v>
      </c>
      <c r="G120" s="20" t="n">
        <v>110470</v>
      </c>
      <c r="H120" s="20" t="n">
        <v>213500</v>
      </c>
      <c r="I120" s="20" t="n">
        <v>42828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1-04-20T06:34:11Z</dcterms:modified>
  <cp:revision>0</cp:revision>
  <dc:subject/>
  <dc:title/>
</cp:coreProperties>
</file>