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70371540.23</v>
      </c>
      <c r="E12" s="20" t="n">
        <f aca="false">G12+I12</f>
        <v>102334399.01</v>
      </c>
      <c r="F12" s="20" t="n">
        <v>197246845.72</v>
      </c>
      <c r="G12" s="20" t="n">
        <v>71593458.63</v>
      </c>
      <c r="H12" s="20" t="n">
        <v>73124694.51</v>
      </c>
      <c r="I12" s="20" t="n">
        <v>30740940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7455185.22</v>
      </c>
      <c r="E14" s="20" t="n">
        <f aca="false">G14+I14</f>
        <v>55108244</v>
      </c>
      <c r="F14" s="20" t="n">
        <v>126824485.22</v>
      </c>
      <c r="G14" s="20" t="n">
        <v>40295598.13</v>
      </c>
      <c r="H14" s="20" t="n">
        <v>40630700</v>
      </c>
      <c r="I14" s="20" t="n">
        <v>14812645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4928900</v>
      </c>
      <c r="E15" s="20" t="n">
        <f aca="false">G15+I15</f>
        <v>5305759.62</v>
      </c>
      <c r="F15" s="20" t="n">
        <v>14928900</v>
      </c>
      <c r="G15" s="20" t="n">
        <v>5305759.62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544100</v>
      </c>
      <c r="E16" s="20" t="n">
        <f aca="false">G16+I16</f>
        <v>35853900</v>
      </c>
      <c r="F16" s="20" t="n">
        <v>62599400</v>
      </c>
      <c r="G16" s="20" t="n">
        <v>23474900</v>
      </c>
      <c r="H16" s="20" t="n">
        <v>28944700</v>
      </c>
      <c r="I16" s="20" t="n">
        <v>12379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2599400</v>
      </c>
      <c r="E18" s="20" t="n">
        <f aca="false">G18+I18</f>
        <v>23474900</v>
      </c>
      <c r="F18" s="20" t="n">
        <v>62599400</v>
      </c>
      <c r="G18" s="20" t="n">
        <v>234749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8944700</v>
      </c>
      <c r="E19" s="20" t="n">
        <f aca="false">G19+I19</f>
        <v>12379000</v>
      </c>
      <c r="F19" s="20" t="n">
        <v>0</v>
      </c>
      <c r="G19" s="20" t="n">
        <v>0</v>
      </c>
      <c r="H19" s="20" t="n">
        <v>28944700</v>
      </c>
      <c r="I19" s="20" t="n">
        <v>12379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8944700</v>
      </c>
      <c r="E21" s="20" t="n">
        <f aca="false">G21+I21</f>
        <v>12379000</v>
      </c>
      <c r="F21" s="20" t="n">
        <v>0</v>
      </c>
      <c r="G21" s="20" t="n">
        <v>0</v>
      </c>
      <c r="H21" s="20" t="n">
        <v>28944700</v>
      </c>
      <c r="I21" s="20" t="n">
        <v>12379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70371540.23</v>
      </c>
      <c r="E31" s="20" t="n">
        <f aca="false">G31+I31</f>
        <v>76838598.52</v>
      </c>
      <c r="F31" s="20" t="n">
        <v>197246845.72</v>
      </c>
      <c r="G31" s="20" t="n">
        <v>54894959.9</v>
      </c>
      <c r="H31" s="20" t="n">
        <v>73124694.51</v>
      </c>
      <c r="I31" s="20" t="n">
        <v>21943638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96406563.14</v>
      </c>
      <c r="E33" s="20" t="n">
        <f aca="false">G33+I33</f>
        <v>63765892.11</v>
      </c>
      <c r="F33" s="20" t="n">
        <v>148839025.14</v>
      </c>
      <c r="G33" s="20" t="n">
        <v>48781205.66</v>
      </c>
      <c r="H33" s="20" t="n">
        <v>47567538</v>
      </c>
      <c r="I33" s="20" t="n">
        <v>14984686.4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0766113.79</v>
      </c>
      <c r="E35" s="20" t="n">
        <f aca="false">G35+I35</f>
        <v>45478195.43</v>
      </c>
      <c r="F35" s="20" t="n">
        <v>116545381.79</v>
      </c>
      <c r="G35" s="20" t="n">
        <v>36147759.86</v>
      </c>
      <c r="H35" s="20" t="n">
        <v>34220732</v>
      </c>
      <c r="I35" s="20" t="n">
        <v>9330435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7008113.79</v>
      </c>
      <c r="E37" s="20" t="n">
        <f aca="false">G37+I37</f>
        <v>16390324.85</v>
      </c>
      <c r="F37" s="20" t="n">
        <v>35726981.79</v>
      </c>
      <c r="G37" s="20" t="n">
        <v>10961045.16</v>
      </c>
      <c r="H37" s="20" t="n">
        <v>21281132</v>
      </c>
      <c r="I37" s="20" t="n">
        <v>5429279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7058600</v>
      </c>
      <c r="E38" s="20" t="n">
        <f aca="false">G38+I38</f>
        <v>27289591.93</v>
      </c>
      <c r="F38" s="20" t="n">
        <v>74119000</v>
      </c>
      <c r="G38" s="20" t="n">
        <v>23388436.05</v>
      </c>
      <c r="H38" s="20" t="n">
        <v>12939600</v>
      </c>
      <c r="I38" s="20" t="n">
        <v>3901155.8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759349.35</v>
      </c>
      <c r="E40" s="20" t="n">
        <f aca="false">G40+I40</f>
        <v>12586097.91</v>
      </c>
      <c r="F40" s="20" t="n">
        <v>16596643.35</v>
      </c>
      <c r="G40" s="20" t="n">
        <v>7883721.71</v>
      </c>
      <c r="H40" s="20" t="n">
        <v>10162706</v>
      </c>
      <c r="I40" s="20" t="n">
        <v>4702376.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323849.35</v>
      </c>
      <c r="E41" s="20" t="n">
        <f aca="false">G41+I41</f>
        <v>8586719.81</v>
      </c>
      <c r="F41" s="20" t="n">
        <v>14630443.35</v>
      </c>
      <c r="G41" s="20" t="n">
        <v>7053532.68</v>
      </c>
      <c r="H41" s="20" t="n">
        <v>2693406</v>
      </c>
      <c r="I41" s="20" t="n">
        <v>1533187.1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20400</v>
      </c>
      <c r="E42" s="20" t="n">
        <f aca="false">G42+I42</f>
        <v>725569.74</v>
      </c>
      <c r="F42" s="20" t="n">
        <v>1911200</v>
      </c>
      <c r="G42" s="20" t="n">
        <v>525901.01</v>
      </c>
      <c r="H42" s="20" t="n">
        <v>609200</v>
      </c>
      <c r="I42" s="20" t="n">
        <v>199668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0100</v>
      </c>
      <c r="E43" s="20" t="n">
        <f aca="false">G43+I43</f>
        <v>275015.7</v>
      </c>
      <c r="F43" s="20" t="n">
        <v>704100</v>
      </c>
      <c r="G43" s="20" t="n">
        <v>198243.54</v>
      </c>
      <c r="H43" s="20" t="n">
        <v>226000</v>
      </c>
      <c r="I43" s="20" t="n">
        <v>76772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257000</v>
      </c>
      <c r="E44" s="20" t="n">
        <f aca="false">G44+I44</f>
        <v>1157726.31</v>
      </c>
      <c r="F44" s="20" t="n">
        <v>4257000</v>
      </c>
      <c r="G44" s="20" t="n">
        <v>1157726.31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257000</v>
      </c>
      <c r="E45" s="20" t="n">
        <f aca="false">G45+I45</f>
        <v>1157726.31</v>
      </c>
      <c r="F45" s="20" t="n">
        <v>4257000</v>
      </c>
      <c r="G45" s="20" t="n">
        <v>1157726.31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0</v>
      </c>
      <c r="F46" s="20" t="n">
        <v>10189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0</v>
      </c>
      <c r="F47" s="20" t="n">
        <v>10189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95000</v>
      </c>
      <c r="E48" s="20" t="n">
        <f aca="false">G48+I48</f>
        <v>644875</v>
      </c>
      <c r="F48" s="20" t="n">
        <v>1041300</v>
      </c>
      <c r="G48" s="20" t="n">
        <v>436375</v>
      </c>
      <c r="H48" s="20" t="n">
        <v>853700</v>
      </c>
      <c r="I48" s="20" t="n">
        <v>2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52000</v>
      </c>
      <c r="E49" s="20" t="n">
        <f aca="false">G49+I49</f>
        <v>644875</v>
      </c>
      <c r="F49" s="20" t="n">
        <v>1041300</v>
      </c>
      <c r="G49" s="20" t="n">
        <v>436375</v>
      </c>
      <c r="H49" s="20" t="n">
        <v>810700</v>
      </c>
      <c r="I49" s="20" t="n">
        <v>2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52700</v>
      </c>
      <c r="E50" s="20" t="n">
        <f aca="false">G50+I50</f>
        <v>2249425.85</v>
      </c>
      <c r="F50" s="20" t="n">
        <v>5051300</v>
      </c>
      <c r="G50" s="20" t="n">
        <v>1978950.59</v>
      </c>
      <c r="H50" s="20" t="n">
        <v>801400</v>
      </c>
      <c r="I50" s="20" t="n">
        <v>270475.2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48600</v>
      </c>
      <c r="E51" s="20" t="n">
        <f aca="false">G51+I51</f>
        <v>1675868.59</v>
      </c>
      <c r="F51" s="20" t="n">
        <v>3986300</v>
      </c>
      <c r="G51" s="20" t="n">
        <v>1657049.59</v>
      </c>
      <c r="H51" s="20" t="n">
        <v>62300</v>
      </c>
      <c r="I51" s="20" t="n">
        <v>18819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37100</v>
      </c>
      <c r="E52" s="20" t="n">
        <f aca="false">G52+I52</f>
        <v>924001.87</v>
      </c>
      <c r="F52" s="20" t="n">
        <v>2417300</v>
      </c>
      <c r="G52" s="20" t="n">
        <v>650771.18</v>
      </c>
      <c r="H52" s="20" t="n">
        <v>919800</v>
      </c>
      <c r="I52" s="20" t="n">
        <v>273230.6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39600</v>
      </c>
      <c r="E55" s="20" t="n">
        <f aca="false">G55+I55</f>
        <v>3081.74</v>
      </c>
      <c r="F55" s="20" t="n">
        <v>2639600</v>
      </c>
      <c r="G55" s="20" t="n">
        <v>3081.74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0</v>
      </c>
      <c r="F57" s="20" t="n">
        <v>4248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0</v>
      </c>
      <c r="F58" s="20" t="n">
        <v>143500</v>
      </c>
      <c r="G58" s="20" t="n">
        <v>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69400</v>
      </c>
      <c r="E61" s="20" t="n">
        <f aca="false">G61+I61</f>
        <v>0</v>
      </c>
      <c r="F61" s="20" t="n">
        <v>1969400</v>
      </c>
      <c r="G61" s="20" t="n">
        <v>0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4400</v>
      </c>
      <c r="E62" s="20" t="n">
        <f aca="false">G62+I62</f>
        <v>0</v>
      </c>
      <c r="F62" s="20" t="n">
        <v>1864400</v>
      </c>
      <c r="G62" s="20" t="n">
        <v>0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45400</v>
      </c>
      <c r="E63" s="20" t="n">
        <f aca="false">G63+I63</f>
        <v>3081.74</v>
      </c>
      <c r="F63" s="20" t="n">
        <v>245400</v>
      </c>
      <c r="G63" s="20" t="n">
        <v>3081.74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6500</v>
      </c>
      <c r="E64" s="20" t="n">
        <f aca="false">G64+I64</f>
        <v>3081.74</v>
      </c>
      <c r="F64" s="20" t="n">
        <v>86500</v>
      </c>
      <c r="G64" s="20" t="n">
        <v>3081.74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03840</v>
      </c>
      <c r="E65" s="20" t="n">
        <f aca="false">G65+I65</f>
        <v>1829893</v>
      </c>
      <c r="F65" s="20" t="n">
        <v>2288100</v>
      </c>
      <c r="G65" s="20" t="n">
        <v>325373</v>
      </c>
      <c r="H65" s="20" t="n">
        <v>2815740</v>
      </c>
      <c r="I65" s="20" t="n">
        <v>15045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703840</v>
      </c>
      <c r="E69" s="20" t="n">
        <f aca="false">G69+I69</f>
        <v>429893</v>
      </c>
      <c r="F69" s="20" t="n">
        <v>2288100</v>
      </c>
      <c r="G69" s="20" t="n">
        <v>325373</v>
      </c>
      <c r="H69" s="20" t="n">
        <v>1415740</v>
      </c>
      <c r="I69" s="20" t="n">
        <v>1045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85840</v>
      </c>
      <c r="E70" s="20" t="n">
        <f aca="false">G70+I70</f>
        <v>26340</v>
      </c>
      <c r="F70" s="20" t="n">
        <v>1705000</v>
      </c>
      <c r="G70" s="20" t="n">
        <v>15500</v>
      </c>
      <c r="H70" s="20" t="n">
        <v>480840</v>
      </c>
      <c r="I70" s="20" t="n">
        <v>108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1400000</v>
      </c>
      <c r="F73" s="20" t="n">
        <v>0</v>
      </c>
      <c r="G73" s="20" t="n">
        <v>0</v>
      </c>
      <c r="H73" s="20" t="n">
        <v>1400000</v>
      </c>
      <c r="I73" s="20" t="n">
        <v>14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6345845.93</v>
      </c>
      <c r="E75" s="20" t="n">
        <f aca="false">G75+I75</f>
        <v>34741.06</v>
      </c>
      <c r="F75" s="20" t="n">
        <v>16345845.93</v>
      </c>
      <c r="G75" s="20" t="n">
        <v>34741.06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6195845.93</v>
      </c>
      <c r="E82" s="20" t="n">
        <f aca="false">G82+I82</f>
        <v>34741.06</v>
      </c>
      <c r="F82" s="20" t="n">
        <v>16195845.93</v>
      </c>
      <c r="G82" s="20" t="n">
        <v>34741.06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34741.06</v>
      </c>
      <c r="F83" s="20" t="n">
        <v>52800</v>
      </c>
      <c r="G83" s="20" t="n">
        <v>34741.06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9875691.16</v>
      </c>
      <c r="E88" s="20" t="n">
        <f aca="false">G88+I88</f>
        <v>11204990.61</v>
      </c>
      <c r="F88" s="20" t="n">
        <v>27134274.65</v>
      </c>
      <c r="G88" s="20" t="n">
        <v>5750558.44</v>
      </c>
      <c r="H88" s="20" t="n">
        <v>22741416.51</v>
      </c>
      <c r="I88" s="20" t="n">
        <v>5454432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9500</v>
      </c>
      <c r="E90" s="20" t="n">
        <f aca="false">G90+I90</f>
        <v>430899</v>
      </c>
      <c r="F90" s="20" t="n">
        <v>942700</v>
      </c>
      <c r="G90" s="20" t="n">
        <v>0</v>
      </c>
      <c r="H90" s="20" t="n">
        <v>1136800</v>
      </c>
      <c r="I90" s="20" t="n">
        <v>43089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647700</v>
      </c>
      <c r="E91" s="20" t="n">
        <f aca="false">G91+I91</f>
        <v>40894</v>
      </c>
      <c r="F91" s="20" t="n">
        <v>97700</v>
      </c>
      <c r="G91" s="20" t="n">
        <v>0</v>
      </c>
      <c r="H91" s="20" t="n">
        <v>550000</v>
      </c>
      <c r="I91" s="20" t="n">
        <v>40894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04223.72</v>
      </c>
      <c r="E92" s="20" t="n">
        <f aca="false">G92+I92</f>
        <v>1984927.86</v>
      </c>
      <c r="F92" s="20" t="n">
        <v>0</v>
      </c>
      <c r="G92" s="20" t="n">
        <v>0</v>
      </c>
      <c r="H92" s="20" t="n">
        <v>10704223.72</v>
      </c>
      <c r="I92" s="20" t="n">
        <v>1984927.8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10394</v>
      </c>
      <c r="E94" s="20" t="n">
        <f aca="false">G94+I94</f>
        <v>998555.91</v>
      </c>
      <c r="F94" s="20" t="n">
        <v>2595600</v>
      </c>
      <c r="G94" s="20" t="n">
        <v>835413.77</v>
      </c>
      <c r="H94" s="20" t="n">
        <v>614794</v>
      </c>
      <c r="I94" s="20" t="n">
        <v>163142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566294</v>
      </c>
      <c r="E95" s="20" t="n">
        <f aca="false">G95+I95</f>
        <v>848496.81</v>
      </c>
      <c r="F95" s="20" t="n">
        <v>2261100</v>
      </c>
      <c r="G95" s="20" t="n">
        <v>747071.6</v>
      </c>
      <c r="H95" s="20" t="n">
        <v>305194</v>
      </c>
      <c r="I95" s="20" t="n">
        <v>101425.2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36496</v>
      </c>
      <c r="E99" s="20" t="n">
        <f aca="false">G99+I99</f>
        <v>936796.6</v>
      </c>
      <c r="F99" s="20" t="n">
        <v>2512318</v>
      </c>
      <c r="G99" s="20" t="n">
        <v>605373.2</v>
      </c>
      <c r="H99" s="20" t="n">
        <v>1324178</v>
      </c>
      <c r="I99" s="20" t="n">
        <v>331423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1000</v>
      </c>
      <c r="E100" s="20" t="n">
        <f aca="false">G100+I100</f>
        <v>0</v>
      </c>
      <c r="F100" s="20" t="n">
        <v>11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0683</v>
      </c>
      <c r="E102" s="20" t="n">
        <f aca="false">G102+I102</f>
        <v>0</v>
      </c>
      <c r="F102" s="20" t="n">
        <v>23098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9017</v>
      </c>
      <c r="E103" s="20" t="n">
        <f aca="false">G103+I103</f>
        <v>69016.5</v>
      </c>
      <c r="F103" s="20" t="n">
        <v>69017</v>
      </c>
      <c r="G103" s="20" t="n">
        <v>6901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754394.44</v>
      </c>
      <c r="E108" s="20" t="n">
        <f aca="false">G108+I108</f>
        <v>6853811.24</v>
      </c>
      <c r="F108" s="20" t="n">
        <v>20827673.65</v>
      </c>
      <c r="G108" s="20" t="n">
        <v>4309771.47</v>
      </c>
      <c r="H108" s="20" t="n">
        <v>8926720.79</v>
      </c>
      <c r="I108" s="20" t="n">
        <v>2544039.7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300216.65</v>
      </c>
      <c r="E109" s="20" t="n">
        <f aca="false">G109+I109</f>
        <v>4349302.21</v>
      </c>
      <c r="F109" s="20" t="n">
        <v>13394356.65</v>
      </c>
      <c r="G109" s="20" t="n">
        <v>2889958.56</v>
      </c>
      <c r="H109" s="20" t="n">
        <v>3905860</v>
      </c>
      <c r="I109" s="20" t="n">
        <v>1459343.6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1367500</v>
      </c>
      <c r="E110" s="20" t="n">
        <f aca="false">G110+I110</f>
        <v>44970912.1</v>
      </c>
      <c r="F110" s="20" t="n">
        <v>119320600</v>
      </c>
      <c r="G110" s="20" t="n">
        <v>37546975.07</v>
      </c>
      <c r="H110" s="20" t="n">
        <v>22046900</v>
      </c>
      <c r="I110" s="20" t="n">
        <v>7423937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495800.49</v>
      </c>
      <c r="F111" s="20" t="n">
        <v>0</v>
      </c>
      <c r="G111" s="20" t="n">
        <v>16698498.73</v>
      </c>
      <c r="H111" s="20" t="n">
        <v>0</v>
      </c>
      <c r="I111" s="20" t="n">
        <v>8797301.7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2577770.58</v>
      </c>
      <c r="E113" s="20" t="n">
        <f aca="false">G113+I113</f>
        <v>20872950.26</v>
      </c>
      <c r="F113" s="20" t="n">
        <v>46888199.79</v>
      </c>
      <c r="G113" s="20" t="n">
        <v>14109190.19</v>
      </c>
      <c r="H113" s="20" t="n">
        <v>25689570.79</v>
      </c>
      <c r="I113" s="20" t="n">
        <v>6763760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7008113.79</v>
      </c>
      <c r="E115" s="20" t="n">
        <f aca="false">G115+I115</f>
        <v>16390324.85</v>
      </c>
      <c r="F115" s="20" t="n">
        <v>35726981.79</v>
      </c>
      <c r="G115" s="20" t="n">
        <v>10961045.16</v>
      </c>
      <c r="H115" s="20" t="n">
        <v>21281132</v>
      </c>
      <c r="I115" s="20" t="n">
        <v>5429279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2258523.74</v>
      </c>
      <c r="F116" s="20" t="n">
        <v>4495000</v>
      </c>
      <c r="G116" s="20" t="n">
        <v>1232450.04</v>
      </c>
      <c r="H116" s="20" t="n">
        <v>4137215.3</v>
      </c>
      <c r="I116" s="20" t="n">
        <v>1026073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24496</v>
      </c>
      <c r="E117" s="20" t="n">
        <f aca="false">G117+I117</f>
        <v>936796.6</v>
      </c>
      <c r="F117" s="20" t="n">
        <v>2500318</v>
      </c>
      <c r="G117" s="20" t="n">
        <v>605373.2</v>
      </c>
      <c r="H117" s="20" t="n">
        <v>1324178</v>
      </c>
      <c r="I117" s="20" t="n">
        <v>331423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039057.01</v>
      </c>
      <c r="F118" s="20" t="n">
        <v>1966200</v>
      </c>
      <c r="G118" s="20" t="n">
        <v>830189.03</v>
      </c>
      <c r="H118" s="20" t="n">
        <v>409020.2</v>
      </c>
      <c r="I118" s="20" t="n">
        <v>208867.9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96000</v>
      </c>
      <c r="E120" s="20" t="n">
        <f aca="false">G120+I120</f>
        <v>192108</v>
      </c>
      <c r="F120" s="20" t="n">
        <v>298000</v>
      </c>
      <c r="G120" s="20" t="n">
        <v>121628</v>
      </c>
      <c r="H120" s="20" t="n">
        <v>98000</v>
      </c>
      <c r="I120" s="20" t="n">
        <v>704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19-05-13T10:39:24Z</dcterms:modified>
  <cp:revision>0</cp:revision>
  <dc:subject/>
  <dc:title/>
</cp:coreProperties>
</file>