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75129240.23</v>
      </c>
      <c r="E12" s="20" t="n">
        <f aca="false">G12+I12</f>
        <v>121348919.12</v>
      </c>
      <c r="F12" s="20" t="n">
        <v>198824545.72</v>
      </c>
      <c r="G12" s="20" t="n">
        <v>84097752.98</v>
      </c>
      <c r="H12" s="20" t="n">
        <v>76304694.51</v>
      </c>
      <c r="I12" s="20" t="n">
        <v>37251166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2212885.22</v>
      </c>
      <c r="E14" s="20" t="n">
        <f aca="false">G14+I14</f>
        <v>69932864.11</v>
      </c>
      <c r="F14" s="20" t="n">
        <v>128402185.22</v>
      </c>
      <c r="G14" s="20" t="n">
        <v>50191592.48</v>
      </c>
      <c r="H14" s="20" t="n">
        <v>43810700</v>
      </c>
      <c r="I14" s="20" t="n">
        <v>19741271.6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4928900</v>
      </c>
      <c r="E15" s="20" t="n">
        <f aca="false">G15+I15</f>
        <v>6655249.8</v>
      </c>
      <c r="F15" s="20" t="n">
        <v>14928900</v>
      </c>
      <c r="G15" s="20" t="n">
        <v>6655249.8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544100</v>
      </c>
      <c r="E16" s="20" t="n">
        <f aca="false">G16+I16</f>
        <v>40043800</v>
      </c>
      <c r="F16" s="20" t="n">
        <v>62599400</v>
      </c>
      <c r="G16" s="20" t="n">
        <v>26083200</v>
      </c>
      <c r="H16" s="20" t="n">
        <v>28944700</v>
      </c>
      <c r="I16" s="20" t="n">
        <v>1396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2599400</v>
      </c>
      <c r="E18" s="20" t="n">
        <f aca="false">G18+I18</f>
        <v>26083200</v>
      </c>
      <c r="F18" s="20" t="n">
        <v>62599400</v>
      </c>
      <c r="G18" s="20" t="n">
        <v>260832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8944700</v>
      </c>
      <c r="E19" s="20" t="n">
        <f aca="false">G19+I19</f>
        <v>13960600</v>
      </c>
      <c r="F19" s="20" t="n">
        <v>0</v>
      </c>
      <c r="G19" s="20" t="n">
        <v>0</v>
      </c>
      <c r="H19" s="20" t="n">
        <v>28944700</v>
      </c>
      <c r="I19" s="20" t="n">
        <v>1396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8944700</v>
      </c>
      <c r="E21" s="20" t="n">
        <f aca="false">G21+I21</f>
        <v>13960600</v>
      </c>
      <c r="F21" s="20" t="n">
        <v>0</v>
      </c>
      <c r="G21" s="20" t="n">
        <v>0</v>
      </c>
      <c r="H21" s="20" t="n">
        <v>28944700</v>
      </c>
      <c r="I21" s="20" t="n">
        <v>1396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07.92</v>
      </c>
      <c r="E30" s="20" t="n">
        <f aca="false">G30+I30</f>
        <v>-507.92</v>
      </c>
      <c r="F30" s="20" t="n">
        <v>-507.92</v>
      </c>
      <c r="G30" s="20" t="n">
        <v>-507.92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75129240.23</v>
      </c>
      <c r="E31" s="20" t="n">
        <f aca="false">G31+I31</f>
        <v>98096585.93</v>
      </c>
      <c r="F31" s="20" t="n">
        <v>198824545.72</v>
      </c>
      <c r="G31" s="20" t="n">
        <v>70141562.25</v>
      </c>
      <c r="H31" s="20" t="n">
        <v>76304694.51</v>
      </c>
      <c r="I31" s="20" t="n">
        <v>27955023.6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96812578.07</v>
      </c>
      <c r="E33" s="20" t="n">
        <f aca="false">G33+I33</f>
        <v>79327326.31</v>
      </c>
      <c r="F33" s="20" t="n">
        <v>148911025.14</v>
      </c>
      <c r="G33" s="20" t="n">
        <v>60889227.94</v>
      </c>
      <c r="H33" s="20" t="n">
        <v>47901552.93</v>
      </c>
      <c r="I33" s="20" t="n">
        <v>18438098.3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0766113.79</v>
      </c>
      <c r="E35" s="20" t="n">
        <f aca="false">G35+I35</f>
        <v>57359682.35</v>
      </c>
      <c r="F35" s="20" t="n">
        <v>116545381.79</v>
      </c>
      <c r="G35" s="20" t="n">
        <v>45285621.42</v>
      </c>
      <c r="H35" s="20" t="n">
        <v>34220732</v>
      </c>
      <c r="I35" s="20" t="n">
        <v>12074060.9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7008113.79</v>
      </c>
      <c r="E37" s="20" t="n">
        <f aca="false">G37+I37</f>
        <v>21055516.04</v>
      </c>
      <c r="F37" s="20" t="n">
        <v>35726981.79</v>
      </c>
      <c r="G37" s="20" t="n">
        <v>13854288.43</v>
      </c>
      <c r="H37" s="20" t="n">
        <v>21281132</v>
      </c>
      <c r="I37" s="20" t="n">
        <v>7201227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7058600</v>
      </c>
      <c r="E38" s="20" t="n">
        <f aca="false">G38+I38</f>
        <v>34058395.44</v>
      </c>
      <c r="F38" s="20" t="n">
        <v>74119000</v>
      </c>
      <c r="G38" s="20" t="n">
        <v>29185562.12</v>
      </c>
      <c r="H38" s="20" t="n">
        <v>12939600</v>
      </c>
      <c r="I38" s="20" t="n">
        <v>4872833.3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941624.35</v>
      </c>
      <c r="E40" s="20" t="n">
        <f aca="false">G40+I40</f>
        <v>13829035.16</v>
      </c>
      <c r="F40" s="20" t="n">
        <v>16596643.35</v>
      </c>
      <c r="G40" s="20" t="n">
        <v>8569205.62</v>
      </c>
      <c r="H40" s="20" t="n">
        <v>10344981</v>
      </c>
      <c r="I40" s="20" t="n">
        <v>5259829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323849.35</v>
      </c>
      <c r="E41" s="20" t="n">
        <f aca="false">G41+I41</f>
        <v>9326579.78</v>
      </c>
      <c r="F41" s="20" t="n">
        <v>14630443.35</v>
      </c>
      <c r="G41" s="20" t="n">
        <v>7700236.91</v>
      </c>
      <c r="H41" s="20" t="n">
        <v>2693406</v>
      </c>
      <c r="I41" s="20" t="n">
        <v>1626342.8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30400</v>
      </c>
      <c r="E42" s="20" t="n">
        <f aca="false">G42+I42</f>
        <v>905143.11</v>
      </c>
      <c r="F42" s="20" t="n">
        <v>1911200</v>
      </c>
      <c r="G42" s="20" t="n">
        <v>656664.19</v>
      </c>
      <c r="H42" s="20" t="n">
        <v>619200</v>
      </c>
      <c r="I42" s="20" t="n">
        <v>248478.9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30100</v>
      </c>
      <c r="E43" s="20" t="n">
        <f aca="false">G43+I43</f>
        <v>341286.84</v>
      </c>
      <c r="F43" s="20" t="n">
        <v>704100</v>
      </c>
      <c r="G43" s="20" t="n">
        <v>245480.47</v>
      </c>
      <c r="H43" s="20" t="n">
        <v>226000</v>
      </c>
      <c r="I43" s="20" t="n">
        <v>95806.3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29000</v>
      </c>
      <c r="E44" s="20" t="n">
        <f aca="false">G44+I44</f>
        <v>1757942.08</v>
      </c>
      <c r="F44" s="20" t="n">
        <v>4329000</v>
      </c>
      <c r="G44" s="20" t="n">
        <v>1757942.08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257000</v>
      </c>
      <c r="E45" s="20" t="n">
        <f aca="false">G45+I45</f>
        <v>1757942.08</v>
      </c>
      <c r="F45" s="20" t="n">
        <v>4257000</v>
      </c>
      <c r="G45" s="20" t="n">
        <v>1757942.08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8900</v>
      </c>
      <c r="E46" s="20" t="n">
        <f aca="false">G46+I46</f>
        <v>437509.16</v>
      </c>
      <c r="F46" s="20" t="n">
        <v>1018900</v>
      </c>
      <c r="G46" s="20" t="n">
        <v>437509.16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8900</v>
      </c>
      <c r="E47" s="20" t="n">
        <f aca="false">G47+I47</f>
        <v>437509.16</v>
      </c>
      <c r="F47" s="20" t="n">
        <v>1018900</v>
      </c>
      <c r="G47" s="20" t="n">
        <v>437509.16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95000</v>
      </c>
      <c r="E48" s="20" t="n">
        <f aca="false">G48+I48</f>
        <v>644875</v>
      </c>
      <c r="F48" s="20" t="n">
        <v>1041300</v>
      </c>
      <c r="G48" s="20" t="n">
        <v>436375</v>
      </c>
      <c r="H48" s="20" t="n">
        <v>853700</v>
      </c>
      <c r="I48" s="20" t="n">
        <v>2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52000</v>
      </c>
      <c r="E49" s="20" t="n">
        <f aca="false">G49+I49</f>
        <v>644875</v>
      </c>
      <c r="F49" s="20" t="n">
        <v>1041300</v>
      </c>
      <c r="G49" s="20" t="n">
        <v>436375</v>
      </c>
      <c r="H49" s="20" t="n">
        <v>810700</v>
      </c>
      <c r="I49" s="20" t="n">
        <v>2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94439.93</v>
      </c>
      <c r="E50" s="20" t="n">
        <f aca="false">G50+I50</f>
        <v>2880736.31</v>
      </c>
      <c r="F50" s="20" t="n">
        <v>5051300</v>
      </c>
      <c r="G50" s="20" t="n">
        <v>2570014.59</v>
      </c>
      <c r="H50" s="20" t="n">
        <v>943139.93</v>
      </c>
      <c r="I50" s="20" t="n">
        <v>310721.7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48600</v>
      </c>
      <c r="E51" s="20" t="n">
        <f aca="false">G51+I51</f>
        <v>2196554.59</v>
      </c>
      <c r="F51" s="20" t="n">
        <v>3986300</v>
      </c>
      <c r="G51" s="20" t="n">
        <v>2173017.59</v>
      </c>
      <c r="H51" s="20" t="n">
        <v>62300</v>
      </c>
      <c r="I51" s="20" t="n">
        <v>23537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37100</v>
      </c>
      <c r="E52" s="20" t="n">
        <f aca="false">G52+I52</f>
        <v>1512403.14</v>
      </c>
      <c r="F52" s="20" t="n">
        <v>2417300</v>
      </c>
      <c r="G52" s="20" t="n">
        <v>1175895.88</v>
      </c>
      <c r="H52" s="20" t="n">
        <v>919800</v>
      </c>
      <c r="I52" s="20" t="n">
        <v>336507.2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841900</v>
      </c>
      <c r="E55" s="20" t="n">
        <f aca="false">G55+I55</f>
        <v>169079.74</v>
      </c>
      <c r="F55" s="20" t="n">
        <v>2841900</v>
      </c>
      <c r="G55" s="20" t="n">
        <v>169079.74</v>
      </c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24800</v>
      </c>
      <c r="E57" s="20" t="n">
        <f aca="false">G57+I57</f>
        <v>0</v>
      </c>
      <c r="F57" s="20" t="n">
        <v>424800</v>
      </c>
      <c r="G57" s="20" t="n">
        <v>0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3500</v>
      </c>
      <c r="E58" s="20" t="n">
        <f aca="false">G58+I58</f>
        <v>0</v>
      </c>
      <c r="F58" s="20" t="n">
        <v>143500</v>
      </c>
      <c r="G58" s="20" t="n">
        <v>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69400</v>
      </c>
      <c r="E61" s="20" t="n">
        <f aca="false">G61+I61</f>
        <v>11398</v>
      </c>
      <c r="F61" s="20" t="n">
        <v>1969400</v>
      </c>
      <c r="G61" s="20" t="n">
        <v>11398</v>
      </c>
      <c r="H61" s="20" t="n">
        <v>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64400</v>
      </c>
      <c r="E62" s="20" t="n">
        <f aca="false">G62+I62</f>
        <v>11398</v>
      </c>
      <c r="F62" s="20" t="n">
        <v>1864400</v>
      </c>
      <c r="G62" s="20" t="n">
        <v>11398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7700</v>
      </c>
      <c r="E63" s="20" t="n">
        <f aca="false">G63+I63</f>
        <v>157681.74</v>
      </c>
      <c r="F63" s="20" t="n">
        <v>447700</v>
      </c>
      <c r="G63" s="20" t="n">
        <v>157681.74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88800</v>
      </c>
      <c r="E64" s="20" t="n">
        <f aca="false">G64+I64</f>
        <v>3081.74</v>
      </c>
      <c r="F64" s="20" t="n">
        <v>288800</v>
      </c>
      <c r="G64" s="20" t="n">
        <v>3081.74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178460</v>
      </c>
      <c r="E65" s="20" t="n">
        <f aca="false">G65+I65</f>
        <v>2416143.98</v>
      </c>
      <c r="F65" s="20" t="n">
        <v>2304300</v>
      </c>
      <c r="G65" s="20" t="n">
        <v>806805.98</v>
      </c>
      <c r="H65" s="20" t="n">
        <v>3874160</v>
      </c>
      <c r="I65" s="20" t="n">
        <v>160933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78460</v>
      </c>
      <c r="E69" s="20" t="n">
        <f aca="false">G69+I69</f>
        <v>1016143.98</v>
      </c>
      <c r="F69" s="20" t="n">
        <v>2304300</v>
      </c>
      <c r="G69" s="20" t="n">
        <v>806805.98</v>
      </c>
      <c r="H69" s="20" t="n">
        <v>2474160</v>
      </c>
      <c r="I69" s="20" t="n">
        <v>20933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202040</v>
      </c>
      <c r="E70" s="20" t="n">
        <f aca="false">G70+I70</f>
        <v>500670.98</v>
      </c>
      <c r="F70" s="20" t="n">
        <v>1721200</v>
      </c>
      <c r="G70" s="20" t="n">
        <v>470932.98</v>
      </c>
      <c r="H70" s="20" t="n">
        <v>480840</v>
      </c>
      <c r="I70" s="20" t="n">
        <v>2973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00000</v>
      </c>
      <c r="E73" s="20" t="n">
        <f aca="false">G73+I73</f>
        <v>1400000</v>
      </c>
      <c r="F73" s="20" t="n">
        <v>0</v>
      </c>
      <c r="G73" s="20" t="n">
        <v>0</v>
      </c>
      <c r="H73" s="20" t="n">
        <v>1400000</v>
      </c>
      <c r="I73" s="20" t="n">
        <v>14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6345845.93</v>
      </c>
      <c r="E75" s="20" t="n">
        <f aca="false">G75+I75</f>
        <v>1244676.48</v>
      </c>
      <c r="F75" s="20" t="n">
        <v>16345845.93</v>
      </c>
      <c r="G75" s="20" t="n">
        <v>1244676.48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6195845.93</v>
      </c>
      <c r="E82" s="20" t="n">
        <f aca="false">G82+I82</f>
        <v>1244676.48</v>
      </c>
      <c r="F82" s="20" t="n">
        <v>16195845.93</v>
      </c>
      <c r="G82" s="20" t="n">
        <v>1244676.48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34741.06</v>
      </c>
      <c r="F83" s="20" t="n">
        <v>52800</v>
      </c>
      <c r="G83" s="20" t="n">
        <v>34741.06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2950456.23</v>
      </c>
      <c r="E88" s="20" t="n">
        <f aca="false">G88+I88</f>
        <v>14939359.42</v>
      </c>
      <c r="F88" s="20" t="n">
        <v>28421474.65</v>
      </c>
      <c r="G88" s="20" t="n">
        <v>7031772.11</v>
      </c>
      <c r="H88" s="20" t="n">
        <v>24528981.58</v>
      </c>
      <c r="I88" s="20" t="n">
        <v>7907587.3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272200</v>
      </c>
      <c r="E90" s="20" t="n">
        <f aca="false">G90+I90</f>
        <v>868949.88</v>
      </c>
      <c r="F90" s="20" t="n">
        <v>2138600</v>
      </c>
      <c r="G90" s="20" t="n">
        <v>67620</v>
      </c>
      <c r="H90" s="20" t="n">
        <v>2133600</v>
      </c>
      <c r="I90" s="20" t="n">
        <v>801329.88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683400</v>
      </c>
      <c r="E91" s="20" t="n">
        <f aca="false">G91+I91</f>
        <v>469748.88</v>
      </c>
      <c r="F91" s="20" t="n">
        <v>1293600</v>
      </c>
      <c r="G91" s="20" t="n">
        <v>67620</v>
      </c>
      <c r="H91" s="20" t="n">
        <v>1389800</v>
      </c>
      <c r="I91" s="20" t="n">
        <v>402128.88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960628.72</v>
      </c>
      <c r="E92" s="20" t="n">
        <f aca="false">G92+I92</f>
        <v>3577791.11</v>
      </c>
      <c r="F92" s="20" t="n">
        <v>0</v>
      </c>
      <c r="G92" s="20" t="n">
        <v>0</v>
      </c>
      <c r="H92" s="20" t="n">
        <v>10960628.72</v>
      </c>
      <c r="I92" s="20" t="n">
        <v>3577791.1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40394</v>
      </c>
      <c r="E94" s="20" t="n">
        <f aca="false">G94+I94</f>
        <v>1058052.59</v>
      </c>
      <c r="F94" s="20" t="n">
        <v>2635600</v>
      </c>
      <c r="G94" s="20" t="n">
        <v>879929.51</v>
      </c>
      <c r="H94" s="20" t="n">
        <v>704794</v>
      </c>
      <c r="I94" s="20" t="n">
        <v>178123.0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6294</v>
      </c>
      <c r="E95" s="20" t="n">
        <f aca="false">G95+I95</f>
        <v>907972.54</v>
      </c>
      <c r="F95" s="20" t="n">
        <v>2301100</v>
      </c>
      <c r="G95" s="20" t="n">
        <v>791566.39</v>
      </c>
      <c r="H95" s="20" t="n">
        <v>305194</v>
      </c>
      <c r="I95" s="20" t="n">
        <v>116406.1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0000</v>
      </c>
      <c r="E97" s="20" t="n">
        <f aca="false">G97+I97</f>
        <v>0</v>
      </c>
      <c r="F97" s="20" t="n">
        <v>25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36496</v>
      </c>
      <c r="E99" s="20" t="n">
        <f aca="false">G99+I99</f>
        <v>938354.6</v>
      </c>
      <c r="F99" s="20" t="n">
        <v>2512318</v>
      </c>
      <c r="G99" s="20" t="n">
        <v>606931.2</v>
      </c>
      <c r="H99" s="20" t="n">
        <v>1324178</v>
      </c>
      <c r="I99" s="20" t="n">
        <v>331423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1000</v>
      </c>
      <c r="E100" s="20" t="n">
        <f aca="false">G100+I100</f>
        <v>0</v>
      </c>
      <c r="F100" s="20" t="n">
        <v>11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0683</v>
      </c>
      <c r="E102" s="20" t="n">
        <f aca="false">G102+I102</f>
        <v>0</v>
      </c>
      <c r="F102" s="20" t="n">
        <v>230983</v>
      </c>
      <c r="G102" s="20" t="n">
        <v>0</v>
      </c>
      <c r="H102" s="20" t="n">
        <v>2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9017</v>
      </c>
      <c r="E103" s="20" t="n">
        <f aca="false">G103+I103</f>
        <v>69016.5</v>
      </c>
      <c r="F103" s="20" t="n">
        <v>69017</v>
      </c>
      <c r="G103" s="20" t="n">
        <v>69016.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250054.51</v>
      </c>
      <c r="E108" s="20" t="n">
        <f aca="false">G108+I108</f>
        <v>8496211.24</v>
      </c>
      <c r="F108" s="20" t="n">
        <v>20878973.65</v>
      </c>
      <c r="G108" s="20" t="n">
        <v>5477291.4</v>
      </c>
      <c r="H108" s="20" t="n">
        <v>9371080.86</v>
      </c>
      <c r="I108" s="20" t="n">
        <v>3018919.8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503616.65</v>
      </c>
      <c r="E109" s="20" t="n">
        <f aca="false">G109+I109</f>
        <v>5357618.54</v>
      </c>
      <c r="F109" s="20" t="n">
        <v>13517656.65</v>
      </c>
      <c r="G109" s="20" t="n">
        <v>3696320.01</v>
      </c>
      <c r="H109" s="20" t="n">
        <v>3985960</v>
      </c>
      <c r="I109" s="20" t="n">
        <v>1661298.5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3865100</v>
      </c>
      <c r="E110" s="20" t="n">
        <f aca="false">G110+I110</f>
        <v>56086633.57</v>
      </c>
      <c r="F110" s="20" t="n">
        <v>120898300</v>
      </c>
      <c r="G110" s="20" t="n">
        <v>46977042.45</v>
      </c>
      <c r="H110" s="20" t="n">
        <v>22966800</v>
      </c>
      <c r="I110" s="20" t="n">
        <v>9109591.1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252333.19</v>
      </c>
      <c r="F111" s="20" t="n">
        <v>0</v>
      </c>
      <c r="G111" s="20" t="n">
        <v>13956190.73</v>
      </c>
      <c r="H111" s="20" t="n">
        <v>0</v>
      </c>
      <c r="I111" s="20" t="n">
        <v>9296142.4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4027770.58</v>
      </c>
      <c r="E113" s="20" t="n">
        <f aca="false">G113+I113</f>
        <v>26053665.22</v>
      </c>
      <c r="F113" s="20" t="n">
        <v>46888199.79</v>
      </c>
      <c r="G113" s="20" t="n">
        <v>17335583.95</v>
      </c>
      <c r="H113" s="20" t="n">
        <v>27139570.79</v>
      </c>
      <c r="I113" s="20" t="n">
        <v>8718081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7008113.79</v>
      </c>
      <c r="E115" s="20" t="n">
        <f aca="false">G115+I115</f>
        <v>21055516.04</v>
      </c>
      <c r="F115" s="20" t="n">
        <v>35726981.79</v>
      </c>
      <c r="G115" s="20" t="n">
        <v>13854288.43</v>
      </c>
      <c r="H115" s="20" t="n">
        <v>21281132</v>
      </c>
      <c r="I115" s="20" t="n">
        <v>7201227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632215.3</v>
      </c>
      <c r="E116" s="20" t="n">
        <f aca="false">G116+I116</f>
        <v>2681308.39</v>
      </c>
      <c r="F116" s="20" t="n">
        <v>4495000</v>
      </c>
      <c r="G116" s="20" t="n">
        <v>1370935.42</v>
      </c>
      <c r="H116" s="20" t="n">
        <v>4137215.3</v>
      </c>
      <c r="I116" s="20" t="n">
        <v>1310372.9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24496</v>
      </c>
      <c r="E117" s="20" t="n">
        <f aca="false">G117+I117</f>
        <v>937754.6</v>
      </c>
      <c r="F117" s="20" t="n">
        <v>2500318</v>
      </c>
      <c r="G117" s="20" t="n">
        <v>606331.2</v>
      </c>
      <c r="H117" s="20" t="n">
        <v>1324178</v>
      </c>
      <c r="I117" s="20" t="n">
        <v>331423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5220.2</v>
      </c>
      <c r="E118" s="20" t="n">
        <f aca="false">G118+I118</f>
        <v>1081950.69</v>
      </c>
      <c r="F118" s="20" t="n">
        <v>1966200</v>
      </c>
      <c r="G118" s="20" t="n">
        <v>839394.86</v>
      </c>
      <c r="H118" s="20" t="n">
        <v>409020.2</v>
      </c>
      <c r="I118" s="20" t="n">
        <v>242555.8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46000</v>
      </c>
      <c r="E120" s="20" t="n">
        <f aca="false">G120+I120</f>
        <v>192108</v>
      </c>
      <c r="F120" s="20" t="n">
        <v>298000</v>
      </c>
      <c r="G120" s="20" t="n">
        <v>121628</v>
      </c>
      <c r="H120" s="20" t="n">
        <v>848000</v>
      </c>
      <c r="I120" s="20" t="n">
        <v>704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Евстефеева Елена Дмитриевна</cp:lastModifiedBy>
  <cp:lastPrinted>2015-02-24T16:11:21Z</cp:lastPrinted>
  <dcterms:modified xsi:type="dcterms:W3CDTF">2019-07-30T12:42:18Z</dcterms:modified>
  <cp:revision>0</cp:revision>
  <dc:subject/>
  <dc:title/>
</cp:coreProperties>
</file>