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06765840.96</v>
      </c>
      <c r="E12" s="20" t="n">
        <f aca="false">G12+I12</f>
        <v>129680299.45</v>
      </c>
      <c r="F12" s="20" t="n">
        <v>226944598.94</v>
      </c>
      <c r="G12" s="20" t="n">
        <v>90801250.08</v>
      </c>
      <c r="H12" s="20" t="n">
        <v>79821242.02</v>
      </c>
      <c r="I12" s="20" t="n">
        <v>38879049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515500</v>
      </c>
      <c r="E14" s="20" t="n">
        <f aca="false">G14+I14</f>
        <v>72908958.49</v>
      </c>
      <c r="F14" s="20" t="n">
        <v>150647800</v>
      </c>
      <c r="G14" s="20" t="n">
        <v>54950551.14</v>
      </c>
      <c r="H14" s="20" t="n">
        <v>41867700</v>
      </c>
      <c r="I14" s="20" t="n">
        <v>17958407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476000</v>
      </c>
      <c r="E15" s="20" t="n">
        <f aca="false">G15+I15</f>
        <v>6056806.38</v>
      </c>
      <c r="F15" s="20" t="n">
        <v>17476000</v>
      </c>
      <c r="G15" s="20" t="n">
        <v>6056806.38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2867600</v>
      </c>
      <c r="E16" s="20" t="n">
        <f aca="false">G16+I16</f>
        <v>45691600</v>
      </c>
      <c r="F16" s="20" t="n">
        <v>69336300</v>
      </c>
      <c r="G16" s="20" t="n">
        <v>28890200</v>
      </c>
      <c r="H16" s="20" t="n">
        <v>33531300</v>
      </c>
      <c r="I16" s="20" t="n">
        <v>1680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9336300</v>
      </c>
      <c r="E18" s="20" t="n">
        <f aca="false">G18+I18</f>
        <v>28890200</v>
      </c>
      <c r="F18" s="20" t="n">
        <v>69336300</v>
      </c>
      <c r="G18" s="20" t="n">
        <v>288902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531300</v>
      </c>
      <c r="E19" s="20" t="n">
        <f aca="false">G19+I19</f>
        <v>16801400</v>
      </c>
      <c r="F19" s="20" t="n">
        <v>0</v>
      </c>
      <c r="G19" s="20" t="n">
        <v>0</v>
      </c>
      <c r="H19" s="20" t="n">
        <v>33531300</v>
      </c>
      <c r="I19" s="20" t="n">
        <v>1680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531300</v>
      </c>
      <c r="E21" s="20" t="n">
        <f aca="false">G21+I21</f>
        <v>16801400</v>
      </c>
      <c r="F21" s="20" t="n">
        <v>0</v>
      </c>
      <c r="G21" s="20" t="n">
        <v>0</v>
      </c>
      <c r="H21" s="20" t="n">
        <v>33531300</v>
      </c>
      <c r="I21" s="20" t="n">
        <v>1680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062740.96</v>
      </c>
      <c r="E26" s="20" t="n">
        <f aca="false">G26+I26</f>
        <v>11062740.96</v>
      </c>
      <c r="F26" s="20" t="n">
        <v>6960498.94</v>
      </c>
      <c r="G26" s="20" t="n">
        <v>6960498.94</v>
      </c>
      <c r="H26" s="20" t="n">
        <v>4102242.02</v>
      </c>
      <c r="I26" s="20" t="n">
        <v>4102242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0000</v>
      </c>
      <c r="E30" s="20" t="n">
        <f aca="false">G30+I30</f>
        <v>17000</v>
      </c>
      <c r="F30" s="20" t="n">
        <v>0</v>
      </c>
      <c r="G30" s="20" t="n">
        <v>0</v>
      </c>
      <c r="H30" s="20" t="n">
        <v>320000</v>
      </c>
      <c r="I30" s="20" t="n">
        <v>17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06713844.96</v>
      </c>
      <c r="E31" s="20" t="n">
        <f aca="false">G31+I31</f>
        <v>105258052.08</v>
      </c>
      <c r="F31" s="20" t="n">
        <v>226892602.94</v>
      </c>
      <c r="G31" s="20" t="n">
        <v>76014142.96</v>
      </c>
      <c r="H31" s="20" t="n">
        <v>79821242.02</v>
      </c>
      <c r="I31" s="20" t="n">
        <v>29243909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09795332.42</v>
      </c>
      <c r="E33" s="20" t="n">
        <f aca="false">G33+I33</f>
        <v>81949870.03</v>
      </c>
      <c r="F33" s="20" t="n">
        <v>158535677.83</v>
      </c>
      <c r="G33" s="20" t="n">
        <v>62570802.84</v>
      </c>
      <c r="H33" s="20" t="n">
        <v>51259654.59</v>
      </c>
      <c r="I33" s="20" t="n">
        <v>19379067.1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2881491.33</v>
      </c>
      <c r="E35" s="20" t="n">
        <f aca="false">G35+I35</f>
        <v>62228290.83</v>
      </c>
      <c r="F35" s="20" t="n">
        <v>125930953</v>
      </c>
      <c r="G35" s="20" t="n">
        <v>49444692.9</v>
      </c>
      <c r="H35" s="20" t="n">
        <v>36950538.33</v>
      </c>
      <c r="I35" s="20" t="n">
        <v>12783597.9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895193</v>
      </c>
      <c r="E37" s="20" t="n">
        <f aca="false">G37+I37</f>
        <v>22124242.95</v>
      </c>
      <c r="F37" s="20" t="n">
        <v>38869156</v>
      </c>
      <c r="G37" s="20" t="n">
        <v>14525486.25</v>
      </c>
      <c r="H37" s="20" t="n">
        <v>23026037</v>
      </c>
      <c r="I37" s="20" t="n">
        <v>7598756.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4040198.33</v>
      </c>
      <c r="E38" s="20" t="n">
        <f aca="false">G38+I38</f>
        <v>37534663.64</v>
      </c>
      <c r="F38" s="20" t="n">
        <v>80115697</v>
      </c>
      <c r="G38" s="20" t="n">
        <v>32349822.41</v>
      </c>
      <c r="H38" s="20" t="n">
        <v>13924501.33</v>
      </c>
      <c r="I38" s="20" t="n">
        <v>5184841.2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46100</v>
      </c>
      <c r="E39" s="20" t="n">
        <f aca="false">G39+I39</f>
        <v>2569384.24</v>
      </c>
      <c r="F39" s="20" t="n">
        <v>6946100</v>
      </c>
      <c r="G39" s="20" t="n">
        <v>2569384.24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628329.83</v>
      </c>
      <c r="E40" s="20" t="n">
        <f aca="false">G40+I40</f>
        <v>13175989.73</v>
      </c>
      <c r="F40" s="20" t="n">
        <v>17629629.83</v>
      </c>
      <c r="G40" s="20" t="n">
        <v>7704979.29</v>
      </c>
      <c r="H40" s="20" t="n">
        <v>10998700</v>
      </c>
      <c r="I40" s="20" t="n">
        <v>5471010.4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311950.83</v>
      </c>
      <c r="E41" s="20" t="n">
        <f aca="false">G41+I41</f>
        <v>8538010.08</v>
      </c>
      <c r="F41" s="20" t="n">
        <v>15605550.83</v>
      </c>
      <c r="G41" s="20" t="n">
        <v>6845650.77</v>
      </c>
      <c r="H41" s="20" t="n">
        <v>2706400</v>
      </c>
      <c r="I41" s="20" t="n">
        <v>1692359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60500</v>
      </c>
      <c r="E42" s="20" t="n">
        <f aca="false">G42+I42</f>
        <v>924382.96</v>
      </c>
      <c r="F42" s="20" t="n">
        <v>2004275</v>
      </c>
      <c r="G42" s="20" t="n">
        <v>691377.68</v>
      </c>
      <c r="H42" s="20" t="n">
        <v>656225</v>
      </c>
      <c r="I42" s="20" t="n">
        <v>233005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6600</v>
      </c>
      <c r="E43" s="20" t="n">
        <f aca="false">G43+I43</f>
        <v>363236</v>
      </c>
      <c r="F43" s="20" t="n">
        <v>732000</v>
      </c>
      <c r="G43" s="20" t="n">
        <v>273018.66</v>
      </c>
      <c r="H43" s="20" t="n">
        <v>234600</v>
      </c>
      <c r="I43" s="20" t="n">
        <v>90217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09100</v>
      </c>
      <c r="E44" s="20" t="n">
        <f aca="false">G44+I44</f>
        <v>1802083.66</v>
      </c>
      <c r="F44" s="20" t="n">
        <v>4309100</v>
      </c>
      <c r="G44" s="20" t="n">
        <v>1802083.66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309100</v>
      </c>
      <c r="E45" s="20" t="n">
        <f aca="false">G45+I45</f>
        <v>1802083.66</v>
      </c>
      <c r="F45" s="20" t="n">
        <v>4309100</v>
      </c>
      <c r="G45" s="20" t="n">
        <v>1802083.66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27500</v>
      </c>
      <c r="E46" s="20" t="n">
        <f aca="false">G46+I46</f>
        <v>287738.34</v>
      </c>
      <c r="F46" s="20" t="n">
        <v>1027500</v>
      </c>
      <c r="G46" s="20" t="n">
        <v>287738.34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27500</v>
      </c>
      <c r="E47" s="20" t="n">
        <f aca="false">G47+I47</f>
        <v>287738.34</v>
      </c>
      <c r="F47" s="20" t="n">
        <v>1027500</v>
      </c>
      <c r="G47" s="20" t="n">
        <v>287738.34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00900</v>
      </c>
      <c r="E48" s="20" t="n">
        <f aca="false">G48+I48</f>
        <v>743470</v>
      </c>
      <c r="F48" s="20" t="n">
        <v>1073000</v>
      </c>
      <c r="G48" s="20" t="n">
        <v>545570</v>
      </c>
      <c r="H48" s="20" t="n">
        <v>827900</v>
      </c>
      <c r="I48" s="20" t="n">
        <v>197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40600</v>
      </c>
      <c r="E49" s="20" t="n">
        <f aca="false">G49+I49</f>
        <v>743470</v>
      </c>
      <c r="F49" s="20" t="n">
        <v>1073000</v>
      </c>
      <c r="G49" s="20" t="n">
        <v>545570</v>
      </c>
      <c r="H49" s="20" t="n">
        <v>767600</v>
      </c>
      <c r="I49" s="20" t="n">
        <v>197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159211.26</v>
      </c>
      <c r="E50" s="20" t="n">
        <f aca="false">G50+I50</f>
        <v>1549287.98</v>
      </c>
      <c r="F50" s="20" t="n">
        <v>4275320</v>
      </c>
      <c r="G50" s="20" t="n">
        <v>1212992.22</v>
      </c>
      <c r="H50" s="20" t="n">
        <v>883891.26</v>
      </c>
      <c r="I50" s="20" t="n">
        <v>336295.7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481620</v>
      </c>
      <c r="E51" s="20" t="n">
        <f aca="false">G51+I51</f>
        <v>901285.2</v>
      </c>
      <c r="F51" s="20" t="n">
        <v>3425720</v>
      </c>
      <c r="G51" s="20" t="n">
        <v>877980.2</v>
      </c>
      <c r="H51" s="20" t="n">
        <v>55900</v>
      </c>
      <c r="I51" s="20" t="n">
        <v>2330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228300</v>
      </c>
      <c r="E52" s="20" t="n">
        <f aca="false">G52+I52</f>
        <v>1238626.53</v>
      </c>
      <c r="F52" s="20" t="n">
        <v>2285900</v>
      </c>
      <c r="G52" s="20" t="n">
        <v>881368.75</v>
      </c>
      <c r="H52" s="20" t="n">
        <v>942400</v>
      </c>
      <c r="I52" s="20" t="n">
        <v>357257.7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07639</v>
      </c>
      <c r="E55" s="20" t="n">
        <f aca="false">G55+I55</f>
        <v>323617.43</v>
      </c>
      <c r="F55" s="20" t="n">
        <v>1729500</v>
      </c>
      <c r="G55" s="20" t="n">
        <v>321623.62</v>
      </c>
      <c r="H55" s="20" t="n">
        <v>1778139</v>
      </c>
      <c r="I55" s="20" t="n">
        <v>1993.8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94800</v>
      </c>
      <c r="E57" s="20" t="n">
        <f aca="false">G57+I57</f>
        <v>0</v>
      </c>
      <c r="F57" s="20" t="n">
        <v>166400</v>
      </c>
      <c r="G57" s="20" t="n">
        <v>0</v>
      </c>
      <c r="H57" s="20" t="n">
        <v>2284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78700</v>
      </c>
      <c r="E58" s="20" t="n">
        <f aca="false">G58+I58</f>
        <v>0</v>
      </c>
      <c r="F58" s="20" t="n">
        <v>166400</v>
      </c>
      <c r="G58" s="20" t="n">
        <v>0</v>
      </c>
      <c r="H58" s="20" t="n">
        <v>2123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122900</v>
      </c>
      <c r="E59" s="20" t="n">
        <f aca="false">G59+I59</f>
        <v>0</v>
      </c>
      <c r="F59" s="20" t="n">
        <v>0</v>
      </c>
      <c r="G59" s="20" t="n">
        <v>0</v>
      </c>
      <c r="H59" s="20" t="n">
        <v>1122900</v>
      </c>
      <c r="I59" s="20" t="n">
        <v>0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91800</v>
      </c>
      <c r="E61" s="20" t="n">
        <f aca="false">G61+I61</f>
        <v>117614.01</v>
      </c>
      <c r="F61" s="20" t="n">
        <v>589600</v>
      </c>
      <c r="G61" s="20" t="n">
        <v>115620.2</v>
      </c>
      <c r="H61" s="20" t="n">
        <v>2200</v>
      </c>
      <c r="I61" s="20" t="n">
        <v>1993.8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38000</v>
      </c>
      <c r="E62" s="20" t="n">
        <f aca="false">G62+I62</f>
        <v>17889.21</v>
      </c>
      <c r="F62" s="20" t="n">
        <v>335800</v>
      </c>
      <c r="G62" s="20" t="n">
        <v>15895.4</v>
      </c>
      <c r="H62" s="20" t="n">
        <v>2200</v>
      </c>
      <c r="I62" s="20" t="n">
        <v>1993.81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398139</v>
      </c>
      <c r="E63" s="20" t="n">
        <f aca="false">G63+I63</f>
        <v>206003.42</v>
      </c>
      <c r="F63" s="20" t="n">
        <v>973500</v>
      </c>
      <c r="G63" s="20" t="n">
        <v>206003.42</v>
      </c>
      <c r="H63" s="20" t="n">
        <v>424639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27500</v>
      </c>
      <c r="E64" s="20" t="n">
        <f aca="false">G64+I64</f>
        <v>11722.29</v>
      </c>
      <c r="F64" s="20" t="n">
        <v>327500</v>
      </c>
      <c r="G64" s="20" t="n">
        <v>11722.29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93807.8</v>
      </c>
      <c r="E65" s="20" t="n">
        <f aca="false">G65+I65</f>
        <v>2577644.34</v>
      </c>
      <c r="F65" s="20" t="n">
        <v>2472400</v>
      </c>
      <c r="G65" s="20" t="n">
        <v>1105493.33</v>
      </c>
      <c r="H65" s="20" t="n">
        <v>2221407.8</v>
      </c>
      <c r="I65" s="20" t="n">
        <v>1472151.0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83807.8</v>
      </c>
      <c r="E69" s="20" t="n">
        <f aca="false">G69+I69</f>
        <v>2467644.34</v>
      </c>
      <c r="F69" s="20" t="n">
        <v>2472400</v>
      </c>
      <c r="G69" s="20" t="n">
        <v>1105493.33</v>
      </c>
      <c r="H69" s="20" t="n">
        <v>2111407.8</v>
      </c>
      <c r="I69" s="20" t="n">
        <v>1362151.0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65403</v>
      </c>
      <c r="E70" s="20" t="n">
        <f aca="false">G70+I70</f>
        <v>294386.33</v>
      </c>
      <c r="F70" s="20" t="n">
        <v>1370000</v>
      </c>
      <c r="G70" s="20" t="n">
        <v>283083.33</v>
      </c>
      <c r="H70" s="20" t="n">
        <v>195403</v>
      </c>
      <c r="I70" s="20" t="n">
        <v>1130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10000</v>
      </c>
      <c r="E73" s="20" t="n">
        <f aca="false">G73+I73</f>
        <v>110000</v>
      </c>
      <c r="F73" s="20" t="n">
        <v>0</v>
      </c>
      <c r="G73" s="20" t="n">
        <v>0</v>
      </c>
      <c r="H73" s="20" t="n">
        <v>110000</v>
      </c>
      <c r="I73" s="20" t="n">
        <v>11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7507634.78</v>
      </c>
      <c r="E75" s="20" t="n">
        <f aca="false">G75+I75</f>
        <v>5136658.44</v>
      </c>
      <c r="F75" s="20" t="n">
        <v>37507634.78</v>
      </c>
      <c r="G75" s="20" t="n">
        <v>5136658.44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50000</v>
      </c>
      <c r="E78" s="20" t="n">
        <f aca="false">G78+I78</f>
        <v>0</v>
      </c>
      <c r="F78" s="20" t="n">
        <v>350000</v>
      </c>
      <c r="G78" s="20" t="n">
        <v>0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50000</v>
      </c>
      <c r="E79" s="20" t="n">
        <f aca="false">G79+I79</f>
        <v>0</v>
      </c>
      <c r="F79" s="20" t="n">
        <v>350000</v>
      </c>
      <c r="G79" s="20" t="n">
        <v>0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6957634.78</v>
      </c>
      <c r="E82" s="20" t="n">
        <f aca="false">G82+I82</f>
        <v>5136658.44</v>
      </c>
      <c r="F82" s="20" t="n">
        <v>36957634.78</v>
      </c>
      <c r="G82" s="20" t="n">
        <v>5136658.44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1209430.96</v>
      </c>
      <c r="E88" s="20" t="n">
        <f aca="false">G88+I88</f>
        <v>15270261.84</v>
      </c>
      <c r="F88" s="20" t="n">
        <v>26647390.33</v>
      </c>
      <c r="G88" s="20" t="n">
        <v>6879564.73</v>
      </c>
      <c r="H88" s="20" t="n">
        <v>24562040.63</v>
      </c>
      <c r="I88" s="20" t="n">
        <v>8390697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19121</v>
      </c>
      <c r="E90" s="20" t="n">
        <f aca="false">G90+I90</f>
        <v>648878.3</v>
      </c>
      <c r="F90" s="20" t="n">
        <v>1086000</v>
      </c>
      <c r="G90" s="20" t="n">
        <v>96426</v>
      </c>
      <c r="H90" s="20" t="n">
        <v>2333121</v>
      </c>
      <c r="I90" s="20" t="n">
        <v>552452.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541018</v>
      </c>
      <c r="E91" s="20" t="n">
        <f aca="false">G91+I91</f>
        <v>145233.3</v>
      </c>
      <c r="F91" s="20" t="n">
        <v>350000</v>
      </c>
      <c r="G91" s="20" t="n">
        <v>0</v>
      </c>
      <c r="H91" s="20" t="n">
        <v>1191018</v>
      </c>
      <c r="I91" s="20" t="n">
        <v>145233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682194.96</v>
      </c>
      <c r="E92" s="20" t="n">
        <f aca="false">G92+I92</f>
        <v>4146908.07</v>
      </c>
      <c r="F92" s="20" t="n">
        <v>0</v>
      </c>
      <c r="G92" s="20" t="n">
        <v>0</v>
      </c>
      <c r="H92" s="20" t="n">
        <v>11682194.96</v>
      </c>
      <c r="I92" s="20" t="n">
        <v>4146908.0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55200</v>
      </c>
      <c r="E93" s="20" t="n">
        <f aca="false">G93+I93</f>
        <v>229420.86</v>
      </c>
      <c r="F93" s="20" t="n">
        <v>0</v>
      </c>
      <c r="G93" s="20" t="n">
        <v>0</v>
      </c>
      <c r="H93" s="20" t="n">
        <v>555200</v>
      </c>
      <c r="I93" s="20" t="n">
        <v>229420.8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17010.88</v>
      </c>
      <c r="E94" s="20" t="n">
        <f aca="false">G94+I94</f>
        <v>975414.38</v>
      </c>
      <c r="F94" s="20" t="n">
        <v>2193935.88</v>
      </c>
      <c r="G94" s="20" t="n">
        <v>805753.19</v>
      </c>
      <c r="H94" s="20" t="n">
        <v>523075</v>
      </c>
      <c r="I94" s="20" t="n">
        <v>169661.1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78135.88</v>
      </c>
      <c r="E95" s="20" t="n">
        <f aca="false">G95+I95</f>
        <v>842831.73</v>
      </c>
      <c r="F95" s="20" t="n">
        <v>1877135.88</v>
      </c>
      <c r="G95" s="20" t="n">
        <v>747147.54</v>
      </c>
      <c r="H95" s="20" t="n">
        <v>301000</v>
      </c>
      <c r="I95" s="20" t="n">
        <v>95684.1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1200</v>
      </c>
      <c r="E96" s="20" t="n">
        <f aca="false">G96+I96</f>
        <v>0</v>
      </c>
      <c r="F96" s="20" t="n">
        <v>0</v>
      </c>
      <c r="G96" s="20" t="n">
        <v>0</v>
      </c>
      <c r="H96" s="20" t="n">
        <v>2712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95908</v>
      </c>
      <c r="E99" s="20" t="n">
        <f aca="false">G99+I99</f>
        <v>969362.42</v>
      </c>
      <c r="F99" s="20" t="n">
        <v>2583044</v>
      </c>
      <c r="G99" s="20" t="n">
        <v>612385</v>
      </c>
      <c r="H99" s="20" t="n">
        <v>1512864</v>
      </c>
      <c r="I99" s="20" t="n">
        <v>356977.4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7000</v>
      </c>
      <c r="E100" s="20" t="n">
        <f aca="false">G100+I100</f>
        <v>800</v>
      </c>
      <c r="F100" s="20" t="n">
        <v>7000</v>
      </c>
      <c r="G100" s="20" t="n">
        <v>8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09700</v>
      </c>
      <c r="E102" s="20" t="n">
        <f aca="false">G102+I102</f>
        <v>0</v>
      </c>
      <c r="F102" s="20" t="n">
        <v>500000</v>
      </c>
      <c r="G102" s="20" t="n">
        <v>0</v>
      </c>
      <c r="H102" s="20" t="n">
        <v>10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8309296.12</v>
      </c>
      <c r="E108" s="20" t="n">
        <f aca="false">G108+I108</f>
        <v>8529698.67</v>
      </c>
      <c r="F108" s="20" t="n">
        <v>20184410.45</v>
      </c>
      <c r="G108" s="20" t="n">
        <v>5365000.54</v>
      </c>
      <c r="H108" s="20" t="n">
        <v>8124885.67</v>
      </c>
      <c r="I108" s="20" t="n">
        <v>3164698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489373.96</v>
      </c>
      <c r="E109" s="20" t="n">
        <f aca="false">G109+I109</f>
        <v>5275580.95</v>
      </c>
      <c r="F109" s="20" t="n">
        <v>12308596.29</v>
      </c>
      <c r="G109" s="20" t="n">
        <v>3854644.15</v>
      </c>
      <c r="H109" s="20" t="n">
        <v>3180777.67</v>
      </c>
      <c r="I109" s="20" t="n">
        <v>1420936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6357900</v>
      </c>
      <c r="E110" s="20" t="n">
        <f aca="false">G110+I110</f>
        <v>56988351.59</v>
      </c>
      <c r="F110" s="20" t="n">
        <v>123031000</v>
      </c>
      <c r="G110" s="20" t="n">
        <v>47895156.75</v>
      </c>
      <c r="H110" s="20" t="n">
        <v>23326900</v>
      </c>
      <c r="I110" s="20" t="n">
        <v>9093194.8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51996</v>
      </c>
      <c r="E111" s="20" t="n">
        <f aca="false">G111+I111</f>
        <v>24422247.37</v>
      </c>
      <c r="F111" s="20" t="n">
        <v>51996</v>
      </c>
      <c r="G111" s="20" t="n">
        <v>14787107.12</v>
      </c>
      <c r="H111" s="20" t="n">
        <v>0</v>
      </c>
      <c r="I111" s="20" t="n">
        <v>9635140.2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59700</v>
      </c>
      <c r="E112" s="20" t="n">
        <f aca="false">G112+I112</f>
        <v>0</v>
      </c>
      <c r="F112" s="20" t="n">
        <v>500000</v>
      </c>
      <c r="G112" s="20" t="n">
        <v>0</v>
      </c>
      <c r="H112" s="20" t="n">
        <v>5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0176603.26</v>
      </c>
      <c r="E113" s="20" t="n">
        <f aca="false">G113+I113</f>
        <v>29024697.63</v>
      </c>
      <c r="F113" s="20" t="n">
        <v>50813800</v>
      </c>
      <c r="G113" s="20" t="n">
        <v>18763673.95</v>
      </c>
      <c r="H113" s="20" t="n">
        <v>29362803.26</v>
      </c>
      <c r="I113" s="20" t="n">
        <v>10261023.6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895193</v>
      </c>
      <c r="E115" s="20" t="n">
        <f aca="false">G115+I115</f>
        <v>22124242.95</v>
      </c>
      <c r="F115" s="20" t="n">
        <v>38869156</v>
      </c>
      <c r="G115" s="20" t="n">
        <v>14525486.25</v>
      </c>
      <c r="H115" s="20" t="n">
        <v>23026037</v>
      </c>
      <c r="I115" s="20" t="n">
        <v>7598756.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549788</v>
      </c>
      <c r="E116" s="20" t="n">
        <f aca="false">G116+I116</f>
        <v>3522502.22</v>
      </c>
      <c r="F116" s="20" t="n">
        <v>4853100</v>
      </c>
      <c r="G116" s="20" t="n">
        <v>1946339.17</v>
      </c>
      <c r="H116" s="20" t="n">
        <v>4696688</v>
      </c>
      <c r="I116" s="20" t="n">
        <v>1576163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087908</v>
      </c>
      <c r="E117" s="20" t="n">
        <f aca="false">G117+I117</f>
        <v>968562.42</v>
      </c>
      <c r="F117" s="20" t="n">
        <v>2575044</v>
      </c>
      <c r="G117" s="20" t="n">
        <v>611585</v>
      </c>
      <c r="H117" s="20" t="n">
        <v>1512864</v>
      </c>
      <c r="I117" s="20" t="n">
        <v>356977.4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32879</v>
      </c>
      <c r="E118" s="20" t="n">
        <f aca="false">G118+I118</f>
        <v>967583</v>
      </c>
      <c r="F118" s="20" t="n">
        <v>2024079</v>
      </c>
      <c r="G118" s="20" t="n">
        <v>859328.52</v>
      </c>
      <c r="H118" s="20" t="n">
        <v>408800</v>
      </c>
      <c r="I118" s="20" t="n">
        <v>108254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49400</v>
      </c>
      <c r="E120" s="20" t="n">
        <f aca="false">G120+I120</f>
        <v>1861140.01</v>
      </c>
      <c r="F120" s="20" t="n">
        <v>1002400</v>
      </c>
      <c r="G120" s="20" t="n">
        <v>822410</v>
      </c>
      <c r="H120" s="20" t="n">
        <v>1247000</v>
      </c>
      <c r="I120" s="20" t="n">
        <v>1038730.0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0-06-17T08:26:38Z</dcterms:modified>
  <cp:revision>0</cp:revision>
  <dc:subject/>
  <dc:title/>
</cp:coreProperties>
</file>