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21 года</t>
  </si>
  <si>
    <t xml:space="preserve">Веселовский 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336258581.4</v>
      </c>
      <c r="E12" s="20" t="n">
        <f aca="false">G12+I12</f>
        <v>167615686.68</v>
      </c>
      <c r="F12" s="20" t="n">
        <v>248595340.05</v>
      </c>
      <c r="G12" s="20" t="n">
        <v>120912225.61</v>
      </c>
      <c r="H12" s="20" t="n">
        <v>87663241.35</v>
      </c>
      <c r="I12" s="20" t="n">
        <v>46703461.0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82563945.57</v>
      </c>
      <c r="E14" s="20" t="n">
        <f aca="false">G14+I14</f>
        <v>83662750.85</v>
      </c>
      <c r="F14" s="20" t="n">
        <v>138456745.57</v>
      </c>
      <c r="G14" s="20" t="n">
        <v>62472531.13</v>
      </c>
      <c r="H14" s="20" t="n">
        <v>44107200</v>
      </c>
      <c r="I14" s="20" t="n">
        <v>21190219.7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7899100</v>
      </c>
      <c r="E15" s="20" t="n">
        <f aca="false">G15+I15</f>
        <v>6987250.19</v>
      </c>
      <c r="F15" s="20" t="n">
        <v>17899100</v>
      </c>
      <c r="G15" s="20" t="n">
        <v>6987250.19</v>
      </c>
      <c r="H15" s="20" t="n">
        <v>0</v>
      </c>
      <c r="I15" s="20" t="n">
        <v>0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26823200</v>
      </c>
      <c r="E16" s="20" t="n">
        <f aca="false">G16+I16</f>
        <v>57081500</v>
      </c>
      <c r="F16" s="20" t="n">
        <v>88626400</v>
      </c>
      <c r="G16" s="20" t="n">
        <v>36927500</v>
      </c>
      <c r="H16" s="20" t="n">
        <v>38196800</v>
      </c>
      <c r="I16" s="20" t="n">
        <v>20154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 t="n">
        <f aca="false">F18+H18</f>
        <v>88626400</v>
      </c>
      <c r="E18" s="20" t="n">
        <f aca="false">G18+I18</f>
        <v>36927500</v>
      </c>
      <c r="F18" s="20" t="n">
        <v>88626400</v>
      </c>
      <c r="G18" s="20" t="n">
        <v>36927500</v>
      </c>
      <c r="H18" s="20" t="n">
        <v>0</v>
      </c>
      <c r="I18" s="20" t="n">
        <v>0</v>
      </c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8196800</v>
      </c>
      <c r="E19" s="20" t="n">
        <f aca="false">G19+I19</f>
        <v>20154000</v>
      </c>
      <c r="F19" s="20" t="n">
        <v>0</v>
      </c>
      <c r="G19" s="20" t="n">
        <v>0</v>
      </c>
      <c r="H19" s="20" t="n">
        <v>38196800</v>
      </c>
      <c r="I19" s="20" t="n">
        <v>20154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8196800</v>
      </c>
      <c r="E21" s="20" t="n">
        <f aca="false">G21+I21</f>
        <v>20154000</v>
      </c>
      <c r="F21" s="20" t="n">
        <v>0</v>
      </c>
      <c r="G21" s="20" t="n">
        <v>0</v>
      </c>
      <c r="H21" s="20" t="n">
        <v>38196800</v>
      </c>
      <c r="I21" s="20" t="n">
        <v>20154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6894181.4</v>
      </c>
      <c r="E26" s="20" t="n">
        <f aca="false">G26+I26</f>
        <v>26894181.4</v>
      </c>
      <c r="F26" s="20" t="n">
        <v>21534940.05</v>
      </c>
      <c r="G26" s="20" t="n">
        <v>21534940.05</v>
      </c>
      <c r="H26" s="20" t="n">
        <v>5359241.35</v>
      </c>
      <c r="I26" s="20" t="n">
        <v>5359241.3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22745.57</v>
      </c>
      <c r="E30" s="20" t="n">
        <f aca="false">G30+I30</f>
        <v>-22745.57</v>
      </c>
      <c r="F30" s="20" t="n">
        <v>-22745.57</v>
      </c>
      <c r="G30" s="20" t="n">
        <v>-22745.57</v>
      </c>
      <c r="H30" s="20" t="n">
        <v>0</v>
      </c>
      <c r="I30" s="20" t="n">
        <v>0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336258564.66</v>
      </c>
      <c r="E31" s="20" t="n">
        <f aca="false">G31+I31</f>
        <v>109771723.51</v>
      </c>
      <c r="F31" s="20" t="n">
        <v>248595323.31</v>
      </c>
      <c r="G31" s="20" t="n">
        <v>80541475.14</v>
      </c>
      <c r="H31" s="20" t="n">
        <v>87663241.35</v>
      </c>
      <c r="I31" s="20" t="n">
        <v>29230248.3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216172473.31</v>
      </c>
      <c r="E33" s="20" t="n">
        <f aca="false">G33+I33</f>
        <v>87196757.78</v>
      </c>
      <c r="F33" s="20" t="n">
        <v>164204267.34</v>
      </c>
      <c r="G33" s="20" t="n">
        <v>67388245.39</v>
      </c>
      <c r="H33" s="20" t="n">
        <v>51968205.97</v>
      </c>
      <c r="I33" s="20" t="n">
        <v>19808512.3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169116829.63</v>
      </c>
      <c r="E35" s="20" t="n">
        <f aca="false">G35+I35</f>
        <v>64362883.23</v>
      </c>
      <c r="F35" s="20" t="n">
        <v>131332154.66</v>
      </c>
      <c r="G35" s="20" t="n">
        <v>51247477.11</v>
      </c>
      <c r="H35" s="20" t="n">
        <v>37784674.97</v>
      </c>
      <c r="I35" s="20" t="n">
        <v>13115406.12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63363190</v>
      </c>
      <c r="E37" s="20" t="n">
        <f aca="false">G37+I37</f>
        <v>23078268</v>
      </c>
      <c r="F37" s="20" t="n">
        <v>40319000</v>
      </c>
      <c r="G37" s="20" t="n">
        <v>15238871.41</v>
      </c>
      <c r="H37" s="20" t="n">
        <v>23044190</v>
      </c>
      <c r="I37" s="20" t="n">
        <v>7839396.59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98163839.63</v>
      </c>
      <c r="E38" s="20" t="n">
        <f aca="false">G38+I38</f>
        <v>38510337.04</v>
      </c>
      <c r="F38" s="20" t="n">
        <v>83423354.66</v>
      </c>
      <c r="G38" s="20" t="n">
        <v>33234327.51</v>
      </c>
      <c r="H38" s="20" t="n">
        <v>14740484.97</v>
      </c>
      <c r="I38" s="20" t="n">
        <v>5276009.53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7589800</v>
      </c>
      <c r="E39" s="20" t="n">
        <f aca="false">G39+I39</f>
        <v>2774278.19</v>
      </c>
      <c r="F39" s="20" t="n">
        <v>7589800</v>
      </c>
      <c r="G39" s="20" t="n">
        <v>2774278.19</v>
      </c>
      <c r="H39" s="20" t="n">
        <v>0</v>
      </c>
      <c r="I39" s="20" t="n">
        <v>0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29075249.84</v>
      </c>
      <c r="E40" s="20" t="n">
        <f aca="false">G40+I40</f>
        <v>15997668.71</v>
      </c>
      <c r="F40" s="20" t="n">
        <v>18092450.84</v>
      </c>
      <c r="G40" s="20" t="n">
        <v>10521833.35</v>
      </c>
      <c r="H40" s="20" t="n">
        <v>10982799</v>
      </c>
      <c r="I40" s="20" t="n">
        <v>5475835.36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8790009.84</v>
      </c>
      <c r="E41" s="20" t="n">
        <f aca="false">G41+I41</f>
        <v>11518617.56</v>
      </c>
      <c r="F41" s="20" t="n">
        <v>15989510.84</v>
      </c>
      <c r="G41" s="20" t="n">
        <v>9639764.41</v>
      </c>
      <c r="H41" s="20" t="n">
        <v>2800499</v>
      </c>
      <c r="I41" s="20" t="n">
        <v>1878853.15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615018.84</v>
      </c>
      <c r="E42" s="20" t="n">
        <f aca="false">G42+I42</f>
        <v>941976.79</v>
      </c>
      <c r="F42" s="20" t="n">
        <v>2038018.84</v>
      </c>
      <c r="G42" s="20" t="n">
        <v>715635.06</v>
      </c>
      <c r="H42" s="20" t="n">
        <v>577000</v>
      </c>
      <c r="I42" s="20" t="n">
        <v>226341.7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005118.84</v>
      </c>
      <c r="E43" s="20" t="n">
        <f aca="false">G43+I43</f>
        <v>358871.84</v>
      </c>
      <c r="F43" s="20" t="n">
        <v>767418.84</v>
      </c>
      <c r="G43" s="20" t="n">
        <v>272011.19</v>
      </c>
      <c r="H43" s="20" t="n">
        <v>237700</v>
      </c>
      <c r="I43" s="20" t="n">
        <v>86860.6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 t="n">
        <f aca="false">F44+H44</f>
        <v>2853020</v>
      </c>
      <c r="E44" s="20" t="n">
        <f aca="false">G44+I44</f>
        <v>1226342.57</v>
      </c>
      <c r="F44" s="20" t="n">
        <v>2853020</v>
      </c>
      <c r="G44" s="20" t="n">
        <v>1226342.57</v>
      </c>
      <c r="H44" s="20" t="n">
        <v>0</v>
      </c>
      <c r="I44" s="20" t="n">
        <v>0</v>
      </c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 t="n">
        <f aca="false">F45+H45</f>
        <v>2790020</v>
      </c>
      <c r="E45" s="20" t="n">
        <f aca="false">G45+I45</f>
        <v>1208342.57</v>
      </c>
      <c r="F45" s="20" t="n">
        <v>2790020</v>
      </c>
      <c r="G45" s="20" t="n">
        <v>1208342.57</v>
      </c>
      <c r="H45" s="20" t="n">
        <v>0</v>
      </c>
      <c r="I45" s="20" t="n">
        <v>0</v>
      </c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1035500</v>
      </c>
      <c r="E46" s="20" t="n">
        <f aca="false">G46+I46</f>
        <v>0</v>
      </c>
      <c r="F46" s="20" t="n">
        <v>1035500</v>
      </c>
      <c r="G46" s="20" t="n">
        <v>0</v>
      </c>
      <c r="H46" s="20" t="n">
        <v>0</v>
      </c>
      <c r="I46" s="20" t="n">
        <v>0</v>
      </c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1035500</v>
      </c>
      <c r="E47" s="20" t="n">
        <f aca="false">G47+I47</f>
        <v>0</v>
      </c>
      <c r="F47" s="20" t="n">
        <v>1035500</v>
      </c>
      <c r="G47" s="20" t="n">
        <v>0</v>
      </c>
      <c r="H47" s="20" t="n">
        <v>0</v>
      </c>
      <c r="I47" s="20" t="n">
        <v>0</v>
      </c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783100</v>
      </c>
      <c r="E48" s="20" t="n">
        <f aca="false">G48+I48</f>
        <v>942000</v>
      </c>
      <c r="F48" s="20" t="n">
        <v>1116000</v>
      </c>
      <c r="G48" s="20" t="n">
        <v>683500</v>
      </c>
      <c r="H48" s="20" t="n">
        <v>667100</v>
      </c>
      <c r="I48" s="20" t="n">
        <v>2585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734000</v>
      </c>
      <c r="E49" s="20" t="n">
        <f aca="false">G49+I49</f>
        <v>942000</v>
      </c>
      <c r="F49" s="20" t="n">
        <v>1116000</v>
      </c>
      <c r="G49" s="20" t="n">
        <v>683500</v>
      </c>
      <c r="H49" s="20" t="n">
        <v>618000</v>
      </c>
      <c r="I49" s="20" t="n">
        <v>2585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5921432</v>
      </c>
      <c r="E50" s="20" t="n">
        <f aca="false">G50+I50</f>
        <v>2305471.24</v>
      </c>
      <c r="F50" s="20" t="n">
        <v>4940100</v>
      </c>
      <c r="G50" s="20" t="n">
        <v>1930413.61</v>
      </c>
      <c r="H50" s="20" t="n">
        <v>981332</v>
      </c>
      <c r="I50" s="20" t="n">
        <v>375057.63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4026232</v>
      </c>
      <c r="E51" s="20" t="n">
        <f aca="false">G51+I51</f>
        <v>1674815.9</v>
      </c>
      <c r="F51" s="20" t="n">
        <v>3970300</v>
      </c>
      <c r="G51" s="20" t="n">
        <v>1651567.9</v>
      </c>
      <c r="H51" s="20" t="n">
        <v>55932</v>
      </c>
      <c r="I51" s="20" t="n">
        <v>23248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772323</v>
      </c>
      <c r="E52" s="20" t="n">
        <f aca="false">G52+I52</f>
        <v>1420415.24</v>
      </c>
      <c r="F52" s="20" t="n">
        <v>2797023</v>
      </c>
      <c r="G52" s="20" t="n">
        <v>1063043.69</v>
      </c>
      <c r="H52" s="20" t="n">
        <v>975300</v>
      </c>
      <c r="I52" s="20" t="n">
        <v>357371.55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123450</v>
      </c>
      <c r="E55" s="20" t="n">
        <f aca="false">G55+I55</f>
        <v>25815.4</v>
      </c>
      <c r="F55" s="20" t="n">
        <v>1602300</v>
      </c>
      <c r="G55" s="20" t="n">
        <v>23262.42</v>
      </c>
      <c r="H55" s="20" t="n">
        <v>521150</v>
      </c>
      <c r="I55" s="20" t="n">
        <v>2552.98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663900</v>
      </c>
      <c r="E57" s="20" t="n">
        <f aca="false">G57+I57</f>
        <v>0</v>
      </c>
      <c r="F57" s="20" t="n">
        <v>663900</v>
      </c>
      <c r="G57" s="20" t="n">
        <v>0</v>
      </c>
      <c r="H57" s="20" t="n">
        <v>0</v>
      </c>
      <c r="I57" s="20" t="n">
        <v>0</v>
      </c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511000</v>
      </c>
      <c r="E61" s="20" t="n">
        <f aca="false">G61+I61</f>
        <v>19074.31</v>
      </c>
      <c r="F61" s="20" t="n">
        <v>507600</v>
      </c>
      <c r="G61" s="20" t="n">
        <v>16521.33</v>
      </c>
      <c r="H61" s="20" t="n">
        <v>3400</v>
      </c>
      <c r="I61" s="20" t="n">
        <v>2552.98</v>
      </c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 t="n">
        <f aca="false">F62+H62</f>
        <v>213300</v>
      </c>
      <c r="E62" s="20" t="n">
        <f aca="false">G62+I62</f>
        <v>8674.31</v>
      </c>
      <c r="F62" s="20" t="n">
        <v>209900</v>
      </c>
      <c r="G62" s="20" t="n">
        <v>6121.33</v>
      </c>
      <c r="H62" s="20" t="n">
        <v>3400</v>
      </c>
      <c r="I62" s="20" t="n">
        <v>2552.98</v>
      </c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948550</v>
      </c>
      <c r="E63" s="20" t="n">
        <f aca="false">G63+I63</f>
        <v>6741.09</v>
      </c>
      <c r="F63" s="20" t="n">
        <v>430800</v>
      </c>
      <c r="G63" s="20" t="n">
        <v>6741.09</v>
      </c>
      <c r="H63" s="20" t="n">
        <v>517750</v>
      </c>
      <c r="I63" s="20" t="n">
        <v>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316100</v>
      </c>
      <c r="E64" s="20" t="n">
        <f aca="false">G64+I64</f>
        <v>6741.09</v>
      </c>
      <c r="F64" s="20" t="n">
        <v>316100</v>
      </c>
      <c r="G64" s="20" t="n">
        <v>6741.09</v>
      </c>
      <c r="H64" s="20" t="n">
        <v>0</v>
      </c>
      <c r="I64" s="20" t="n">
        <v>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658155</v>
      </c>
      <c r="E65" s="20" t="n">
        <f aca="false">G65+I65</f>
        <v>1414033.26</v>
      </c>
      <c r="F65" s="20" t="n">
        <v>2637834</v>
      </c>
      <c r="G65" s="20" t="n">
        <v>1015929</v>
      </c>
      <c r="H65" s="20" t="n">
        <v>2020321</v>
      </c>
      <c r="I65" s="20" t="n">
        <v>398104.26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54100</v>
      </c>
      <c r="E67" s="20" t="n">
        <f aca="false">G67+I67</f>
        <v>0</v>
      </c>
      <c r="F67" s="20" t="n">
        <v>0</v>
      </c>
      <c r="G67" s="20" t="n">
        <v>0</v>
      </c>
      <c r="H67" s="20" t="n">
        <v>54100</v>
      </c>
      <c r="I67" s="20" t="n">
        <v>0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 t="n">
        <f aca="false">F68+H68</f>
        <v>54100</v>
      </c>
      <c r="E68" s="20" t="n">
        <f aca="false">G68+I68</f>
        <v>0</v>
      </c>
      <c r="F68" s="20" t="n">
        <v>0</v>
      </c>
      <c r="G68" s="20" t="n">
        <v>0</v>
      </c>
      <c r="H68" s="20" t="n">
        <v>54100</v>
      </c>
      <c r="I68" s="20" t="n">
        <v>0</v>
      </c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934055</v>
      </c>
      <c r="E69" s="20" t="n">
        <f aca="false">G69+I69</f>
        <v>1414033.26</v>
      </c>
      <c r="F69" s="20" t="n">
        <v>1937834</v>
      </c>
      <c r="G69" s="20" t="n">
        <v>1015929</v>
      </c>
      <c r="H69" s="20" t="n">
        <v>996221</v>
      </c>
      <c r="I69" s="20" t="n">
        <v>398104.26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283700</v>
      </c>
      <c r="E70" s="20" t="n">
        <f aca="false">G70+I70</f>
        <v>601927.53</v>
      </c>
      <c r="F70" s="20" t="n">
        <v>1003700</v>
      </c>
      <c r="G70" s="20" t="n">
        <v>497805</v>
      </c>
      <c r="H70" s="20" t="n">
        <v>280000</v>
      </c>
      <c r="I70" s="20" t="n">
        <v>104122.53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1670000</v>
      </c>
      <c r="E73" s="20" t="n">
        <f aca="false">G73+I73</f>
        <v>0</v>
      </c>
      <c r="F73" s="20" t="n">
        <v>700000</v>
      </c>
      <c r="G73" s="20" t="n">
        <v>0</v>
      </c>
      <c r="H73" s="20" t="n">
        <v>970000</v>
      </c>
      <c r="I73" s="20" t="n">
        <v>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F74+H74</f>
        <v>170000</v>
      </c>
      <c r="E74" s="20" t="n">
        <f aca="false">G74+I74</f>
        <v>0</v>
      </c>
      <c r="F74" s="20" t="n">
        <v>0</v>
      </c>
      <c r="G74" s="20" t="n">
        <v>0</v>
      </c>
      <c r="H74" s="20" t="n">
        <v>170000</v>
      </c>
      <c r="I74" s="20" t="n">
        <v>0</v>
      </c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48329413.31</v>
      </c>
      <c r="E75" s="20" t="n">
        <f aca="false">G75+I75</f>
        <v>2694197.22</v>
      </c>
      <c r="F75" s="20" t="n">
        <v>48329413.31</v>
      </c>
      <c r="G75" s="20" t="n">
        <v>2694197.22</v>
      </c>
      <c r="H75" s="20" t="n">
        <v>0</v>
      </c>
      <c r="I75" s="20" t="n">
        <v>0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296000</v>
      </c>
      <c r="E78" s="20" t="n">
        <f aca="false">G78+I78</f>
        <v>0</v>
      </c>
      <c r="F78" s="20" t="n">
        <v>296000</v>
      </c>
      <c r="G78" s="20" t="n">
        <v>0</v>
      </c>
      <c r="H78" s="20" t="n">
        <v>0</v>
      </c>
      <c r="I78" s="20" t="n">
        <v>0</v>
      </c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 t="n">
        <f aca="false">F79+H79</f>
        <v>196000</v>
      </c>
      <c r="E79" s="20" t="n">
        <f aca="false">G79+I79</f>
        <v>0</v>
      </c>
      <c r="F79" s="20" t="n">
        <v>196000</v>
      </c>
      <c r="G79" s="20" t="n">
        <v>0</v>
      </c>
      <c r="H79" s="20" t="n">
        <v>0</v>
      </c>
      <c r="I79" s="20" t="n">
        <v>0</v>
      </c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47833413.31</v>
      </c>
      <c r="E82" s="20" t="n">
        <f aca="false">G82+I82</f>
        <v>2694197.22</v>
      </c>
      <c r="F82" s="20" t="n">
        <v>47833413.31</v>
      </c>
      <c r="G82" s="20" t="n">
        <v>2694197.22</v>
      </c>
      <c r="H82" s="20" t="n">
        <v>0</v>
      </c>
      <c r="I82" s="20" t="n">
        <v>0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200000</v>
      </c>
      <c r="E86" s="20" t="n">
        <f aca="false">G86+I86</f>
        <v>0</v>
      </c>
      <c r="F86" s="20" t="n">
        <v>200000</v>
      </c>
      <c r="G86" s="20" t="n">
        <v>0</v>
      </c>
      <c r="H86" s="20" t="n">
        <v>0</v>
      </c>
      <c r="I86" s="20" t="n">
        <v>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64975073.04</v>
      </c>
      <c r="E88" s="20" t="n">
        <f aca="false">G88+I88</f>
        <v>18440919.85</v>
      </c>
      <c r="F88" s="20" t="n">
        <v>31821508.66</v>
      </c>
      <c r="G88" s="20" t="n">
        <v>9419841.11</v>
      </c>
      <c r="H88" s="20" t="n">
        <v>33153564.38</v>
      </c>
      <c r="I88" s="20" t="n">
        <v>9021078.7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7449881</v>
      </c>
      <c r="E90" s="20" t="n">
        <f aca="false">G90+I90</f>
        <v>3230878.76</v>
      </c>
      <c r="F90" s="20" t="n">
        <v>4957900</v>
      </c>
      <c r="G90" s="20" t="n">
        <v>2586239</v>
      </c>
      <c r="H90" s="20" t="n">
        <v>2491981</v>
      </c>
      <c r="I90" s="20" t="n">
        <v>644639.76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4370081</v>
      </c>
      <c r="E91" s="20" t="n">
        <f aca="false">G91+I91</f>
        <v>2021667.76</v>
      </c>
      <c r="F91" s="20" t="n">
        <v>2807900</v>
      </c>
      <c r="G91" s="20" t="n">
        <v>1486239</v>
      </c>
      <c r="H91" s="20" t="n">
        <v>1562181</v>
      </c>
      <c r="I91" s="20" t="n">
        <v>535428.76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5085898.52</v>
      </c>
      <c r="E92" s="20" t="n">
        <f aca="false">G92+I92</f>
        <v>4420428.41</v>
      </c>
      <c r="F92" s="20" t="n">
        <v>0</v>
      </c>
      <c r="G92" s="20" t="n">
        <v>0</v>
      </c>
      <c r="H92" s="20" t="n">
        <v>15085898.52</v>
      </c>
      <c r="I92" s="20" t="n">
        <v>4420428.41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599600</v>
      </c>
      <c r="E93" s="20" t="n">
        <f aca="false">G93+I93</f>
        <v>257414.35</v>
      </c>
      <c r="F93" s="20" t="n">
        <v>0</v>
      </c>
      <c r="G93" s="20" t="n">
        <v>0</v>
      </c>
      <c r="H93" s="20" t="n">
        <v>599600</v>
      </c>
      <c r="I93" s="20" t="n">
        <v>257414.35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949358.88</v>
      </c>
      <c r="E94" s="20" t="n">
        <f aca="false">G94+I94</f>
        <v>1095865.65</v>
      </c>
      <c r="F94" s="20" t="n">
        <v>2281535.88</v>
      </c>
      <c r="G94" s="20" t="n">
        <v>916641.49</v>
      </c>
      <c r="H94" s="20" t="n">
        <v>667823</v>
      </c>
      <c r="I94" s="20" t="n">
        <v>179224.16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266608.88</v>
      </c>
      <c r="E95" s="20" t="n">
        <f aca="false">G95+I95</f>
        <v>852305.04</v>
      </c>
      <c r="F95" s="20" t="n">
        <v>1956635.88</v>
      </c>
      <c r="G95" s="20" t="n">
        <v>749511.37</v>
      </c>
      <c r="H95" s="20" t="n">
        <v>309973</v>
      </c>
      <c r="I95" s="20" t="n">
        <v>102793.67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790300</v>
      </c>
      <c r="E96" s="20" t="n">
        <f aca="false">G96+I96</f>
        <v>0</v>
      </c>
      <c r="F96" s="20" t="n">
        <v>0</v>
      </c>
      <c r="G96" s="20" t="n">
        <v>0</v>
      </c>
      <c r="H96" s="20" t="n">
        <v>2790300</v>
      </c>
      <c r="I96" s="20" t="n">
        <v>0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05000</v>
      </c>
      <c r="E97" s="20" t="n">
        <f aca="false">G97+I97</f>
        <v>0</v>
      </c>
      <c r="F97" s="20" t="n">
        <v>100000</v>
      </c>
      <c r="G97" s="20" t="n">
        <v>0</v>
      </c>
      <c r="H97" s="20" t="n">
        <v>5000</v>
      </c>
      <c r="I97" s="20" t="n">
        <v>0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5050254</v>
      </c>
      <c r="E99" s="20" t="n">
        <f aca="false">G99+I99</f>
        <v>948288.79</v>
      </c>
      <c r="F99" s="20" t="n">
        <v>3538277</v>
      </c>
      <c r="G99" s="20" t="n">
        <v>613815.81</v>
      </c>
      <c r="H99" s="20" t="n">
        <v>1511977</v>
      </c>
      <c r="I99" s="20" t="n">
        <v>334472.98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5000</v>
      </c>
      <c r="E100" s="20" t="n">
        <f aca="false">G100+I100</f>
        <v>0</v>
      </c>
      <c r="F100" s="20" t="n">
        <v>5000</v>
      </c>
      <c r="G100" s="20" t="n">
        <v>0</v>
      </c>
      <c r="H100" s="20" t="n">
        <v>0</v>
      </c>
      <c r="I100" s="20" t="n">
        <v>0</v>
      </c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1080200</v>
      </c>
      <c r="E102" s="20" t="n">
        <f aca="false">G102+I102</f>
        <v>0</v>
      </c>
      <c r="F102" s="20" t="n">
        <v>1000500</v>
      </c>
      <c r="G102" s="20" t="n">
        <v>0</v>
      </c>
      <c r="H102" s="20" t="n">
        <v>79700</v>
      </c>
      <c r="I102" s="20" t="n">
        <v>0</v>
      </c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1140300</v>
      </c>
      <c r="E103" s="20" t="n">
        <f aca="false">G103+I103</f>
        <v>113865</v>
      </c>
      <c r="F103" s="20" t="n">
        <v>1140300</v>
      </c>
      <c r="G103" s="20" t="n">
        <v>113865</v>
      </c>
      <c r="H103" s="20" t="n">
        <v>0</v>
      </c>
      <c r="I103" s="20" t="n">
        <v>0</v>
      </c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30464180.64</v>
      </c>
      <c r="E108" s="20" t="n">
        <f aca="false">G108+I108</f>
        <v>8745458.24</v>
      </c>
      <c r="F108" s="20" t="n">
        <v>19943295.78</v>
      </c>
      <c r="G108" s="20" t="n">
        <v>5303144.81</v>
      </c>
      <c r="H108" s="20" t="n">
        <v>10520884.86</v>
      </c>
      <c r="I108" s="20" t="n">
        <v>3442313.4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6017089.81</v>
      </c>
      <c r="E109" s="20" t="n">
        <f aca="false">G109+I109</f>
        <v>4927941.64</v>
      </c>
      <c r="F109" s="20" t="n">
        <v>12912959.78</v>
      </c>
      <c r="G109" s="20" t="n">
        <v>3381490.67</v>
      </c>
      <c r="H109" s="20" t="n">
        <v>3104130.03</v>
      </c>
      <c r="I109" s="20" t="n">
        <v>1546450.9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52840300</v>
      </c>
      <c r="E110" s="20" t="n">
        <f aca="false">G110+I110</f>
        <v>62889656.63</v>
      </c>
      <c r="F110" s="20" t="n">
        <v>128304300</v>
      </c>
      <c r="G110" s="20" t="n">
        <v>52817422.04</v>
      </c>
      <c r="H110" s="20" t="n">
        <v>24536000</v>
      </c>
      <c r="I110" s="20" t="n">
        <v>10072234.59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16.74</v>
      </c>
      <c r="E111" s="20" t="n">
        <f aca="false">G111+I111</f>
        <v>57843963.17</v>
      </c>
      <c r="F111" s="20" t="n">
        <v>16.74</v>
      </c>
      <c r="G111" s="20" t="n">
        <v>40370750.47</v>
      </c>
      <c r="H111" s="20" t="n">
        <v>0</v>
      </c>
      <c r="I111" s="20" t="n">
        <v>17473212.7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2220500</v>
      </c>
      <c r="E112" s="20" t="n">
        <f aca="false">G112+I112</f>
        <v>0</v>
      </c>
      <c r="F112" s="20" t="n">
        <v>2140800</v>
      </c>
      <c r="G112" s="20" t="n">
        <v>0</v>
      </c>
      <c r="H112" s="20" t="n">
        <v>79700</v>
      </c>
      <c r="I112" s="20" t="n">
        <v>0</v>
      </c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82161581.23</v>
      </c>
      <c r="E113" s="20" t="n">
        <f aca="false">G113+I113</f>
        <v>28699130.41</v>
      </c>
      <c r="F113" s="20" t="n">
        <v>52913110</v>
      </c>
      <c r="G113" s="20" t="n">
        <v>19033683.53</v>
      </c>
      <c r="H113" s="20" t="n">
        <v>29248471.23</v>
      </c>
      <c r="I113" s="20" t="n">
        <v>9665446.88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63363190</v>
      </c>
      <c r="E115" s="20" t="n">
        <f aca="false">G115+I115</f>
        <v>23078268</v>
      </c>
      <c r="F115" s="20" t="n">
        <v>40319000</v>
      </c>
      <c r="G115" s="20" t="n">
        <v>15238871.41</v>
      </c>
      <c r="H115" s="20" t="n">
        <v>23044190</v>
      </c>
      <c r="I115" s="20" t="n">
        <v>7839396.59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2702841.82</v>
      </c>
      <c r="E116" s="20" t="n">
        <f aca="false">G116+I116</f>
        <v>3864180.15</v>
      </c>
      <c r="F116" s="20" t="n">
        <v>8111835.82</v>
      </c>
      <c r="G116" s="20" t="n">
        <v>1981050.35</v>
      </c>
      <c r="H116" s="20" t="n">
        <v>4591006</v>
      </c>
      <c r="I116" s="20" t="n">
        <v>1883129.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5044254</v>
      </c>
      <c r="E117" s="20" t="n">
        <f aca="false">G117+I117</f>
        <v>948288.79</v>
      </c>
      <c r="F117" s="20" t="n">
        <v>3532277</v>
      </c>
      <c r="G117" s="20" t="n">
        <v>613815.81</v>
      </c>
      <c r="H117" s="20" t="n">
        <v>1511977</v>
      </c>
      <c r="I117" s="20" t="n">
        <v>334472.98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396240</v>
      </c>
      <c r="E118" s="20" t="n">
        <f aca="false">G118+I118</f>
        <v>998609.42</v>
      </c>
      <c r="F118" s="20" t="n">
        <v>2102940</v>
      </c>
      <c r="G118" s="20" t="n">
        <v>882068.94</v>
      </c>
      <c r="H118" s="20" t="n">
        <v>293300</v>
      </c>
      <c r="I118" s="20" t="n">
        <v>116540.48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695400</v>
      </c>
      <c r="E120" s="20" t="n">
        <f aca="false">G120+I120</f>
        <v>277268</v>
      </c>
      <c r="F120" s="20" t="n">
        <v>481900</v>
      </c>
      <c r="G120" s="20" t="n">
        <v>218340</v>
      </c>
      <c r="H120" s="20" t="n">
        <v>213500</v>
      </c>
      <c r="I120" s="20" t="n">
        <v>58928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Pavlenko</cp:lastModifiedBy>
  <cp:lastPrinted>2015-02-24T16:11:21Z</cp:lastPrinted>
  <dcterms:modified xsi:type="dcterms:W3CDTF">2021-06-25T07:25:08Z</dcterms:modified>
  <cp:revision>0</cp:revision>
  <dc:subject/>
  <dc:title/>
</cp:coreProperties>
</file>