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9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64508400</v>
      </c>
      <c r="E11" s="17" t="n">
        <f aca="false">G11+I11+K11</f>
        <v>241704115.15</v>
      </c>
      <c r="F11" s="17" t="n">
        <v>675300</v>
      </c>
      <c r="G11" s="17" t="n">
        <v>0</v>
      </c>
      <c r="H11" s="17" t="n">
        <v>325372400</v>
      </c>
      <c r="I11" s="17" t="n">
        <v>173972400</v>
      </c>
      <c r="J11" s="17" t="n">
        <v>138460700</v>
      </c>
      <c r="K11" s="17" t="n">
        <v>67731715.15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 t="n">
        <f aca="false">F13+H13+J13</f>
        <v>342960700</v>
      </c>
      <c r="E13" s="17" t="n">
        <f aca="false">G13+I13+K13</f>
        <v>185432442.66</v>
      </c>
      <c r="F13" s="17" t="n">
        <v>0</v>
      </c>
      <c r="G13" s="17" t="n">
        <v>0</v>
      </c>
      <c r="H13" s="17" t="n">
        <v>250713500</v>
      </c>
      <c r="I13" s="17" t="n">
        <v>139051300</v>
      </c>
      <c r="J13" s="17" t="n">
        <v>92247200</v>
      </c>
      <c r="K13" s="17" t="n">
        <v>46381142.66</v>
      </c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 t="n">
        <f aca="false">F14+H14+J14</f>
        <v>7618700</v>
      </c>
      <c r="E14" s="17" t="n">
        <f aca="false">G14+I14+K14</f>
        <v>2523930.73</v>
      </c>
      <c r="F14" s="17" t="n">
        <v>0</v>
      </c>
      <c r="G14" s="17" t="n">
        <v>0</v>
      </c>
      <c r="H14" s="17" t="n">
        <v>1140000</v>
      </c>
      <c r="I14" s="17" t="n">
        <v>0</v>
      </c>
      <c r="J14" s="17" t="n">
        <v>6478700</v>
      </c>
      <c r="K14" s="17" t="n">
        <v>2523930.73</v>
      </c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 t="n">
        <f aca="false">F15+H15+J15</f>
        <v>71978700</v>
      </c>
      <c r="E15" s="17" t="n">
        <f aca="false">G15+I15+K15</f>
        <v>35067975.58</v>
      </c>
      <c r="F15" s="17" t="n">
        <v>0</v>
      </c>
      <c r="G15" s="17" t="n">
        <v>0</v>
      </c>
      <c r="H15" s="17" t="n">
        <v>70964200</v>
      </c>
      <c r="I15" s="17" t="n">
        <v>34706100</v>
      </c>
      <c r="J15" s="17" t="n">
        <v>1014500</v>
      </c>
      <c r="K15" s="17" t="n">
        <v>361875.58</v>
      </c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1950300</v>
      </c>
      <c r="E16" s="17" t="n">
        <f aca="false">G16+I16+K16</f>
        <v>18679766.18</v>
      </c>
      <c r="F16" s="17" t="n">
        <v>675300</v>
      </c>
      <c r="G16" s="17" t="n">
        <v>0</v>
      </c>
      <c r="H16" s="17" t="n">
        <v>2554700</v>
      </c>
      <c r="I16" s="17" t="n">
        <v>215000</v>
      </c>
      <c r="J16" s="17" t="n">
        <v>38720300</v>
      </c>
      <c r="K16" s="17" t="n">
        <v>18464766.18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71136894</v>
      </c>
      <c r="E25" s="17" t="n">
        <f aca="false">G25+I25+K25</f>
        <v>8356805</v>
      </c>
      <c r="F25" s="17" t="n">
        <v>683300</v>
      </c>
      <c r="G25" s="17" t="n">
        <v>0</v>
      </c>
      <c r="H25" s="17" t="n">
        <v>63269934</v>
      </c>
      <c r="I25" s="17" t="n">
        <v>6885096</v>
      </c>
      <c r="J25" s="17" t="n">
        <v>7183660</v>
      </c>
      <c r="K25" s="17" t="n">
        <v>1471709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8495800</v>
      </c>
      <c r="E28" s="17" t="n">
        <f aca="false">G28+I28+K28</f>
        <v>0</v>
      </c>
      <c r="F28" s="17" t="n">
        <v>0</v>
      </c>
      <c r="G28" s="17" t="n">
        <v>0</v>
      </c>
      <c r="H28" s="17" t="n">
        <v>8071000</v>
      </c>
      <c r="I28" s="17" t="n">
        <v>0</v>
      </c>
      <c r="J28" s="17" t="n">
        <v>424800</v>
      </c>
      <c r="K28" s="17" t="n">
        <v>0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62641094</v>
      </c>
      <c r="E29" s="17" t="n">
        <f aca="false">G29+I29+K29</f>
        <v>8356805</v>
      </c>
      <c r="F29" s="17" t="n">
        <v>683300</v>
      </c>
      <c r="G29" s="17" t="n">
        <v>0</v>
      </c>
      <c r="H29" s="17" t="n">
        <v>55198934</v>
      </c>
      <c r="I29" s="17" t="n">
        <v>6885096</v>
      </c>
      <c r="J29" s="17" t="n">
        <v>6758860</v>
      </c>
      <c r="K29" s="17" t="n">
        <v>1471709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88790890.58</v>
      </c>
      <c r="E30" s="17" t="n">
        <f aca="false">G30+I30+K30</f>
        <v>38185177.58</v>
      </c>
      <c r="F30" s="17" t="n">
        <v>2759400</v>
      </c>
      <c r="G30" s="17" t="n">
        <v>1123646.46</v>
      </c>
      <c r="H30" s="17" t="n">
        <v>11902100</v>
      </c>
      <c r="I30" s="17" t="n">
        <v>5555307.54</v>
      </c>
      <c r="J30" s="17" t="n">
        <v>74129390.58</v>
      </c>
      <c r="K30" s="17" t="n">
        <v>31506223.58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69730624.79</v>
      </c>
      <c r="E32" s="17" t="n">
        <f aca="false">G32+I32+K32</f>
        <v>31786439.59</v>
      </c>
      <c r="F32" s="17" t="n">
        <v>2553300</v>
      </c>
      <c r="G32" s="17" t="n">
        <v>1055254.46</v>
      </c>
      <c r="H32" s="17" t="n">
        <v>10169211</v>
      </c>
      <c r="I32" s="17" t="n">
        <v>4969959.07</v>
      </c>
      <c r="J32" s="17" t="n">
        <v>57008113.79</v>
      </c>
      <c r="K32" s="17" t="n">
        <v>25761226.0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0403401.3</v>
      </c>
      <c r="E33" s="17" t="n">
        <f aca="false">G33+I33+K33</f>
        <v>4391830.45</v>
      </c>
      <c r="F33" s="17" t="n">
        <v>1038100</v>
      </c>
      <c r="G33" s="17" t="n">
        <v>415675.83</v>
      </c>
      <c r="H33" s="17" t="n">
        <v>733086</v>
      </c>
      <c r="I33" s="17" t="n">
        <v>320072.02</v>
      </c>
      <c r="J33" s="17" t="n">
        <v>8632215.3</v>
      </c>
      <c r="K33" s="17" t="n">
        <v>3656082.6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4859105</v>
      </c>
      <c r="E34" s="17" t="n">
        <f aca="false">G34+I34+K34</f>
        <v>1206916.8</v>
      </c>
      <c r="F34" s="17" t="n">
        <v>80800</v>
      </c>
      <c r="G34" s="17" t="n">
        <v>20197</v>
      </c>
      <c r="H34" s="17" t="n">
        <v>909189</v>
      </c>
      <c r="I34" s="17" t="n">
        <v>224178.2</v>
      </c>
      <c r="J34" s="17" t="n">
        <v>3869116</v>
      </c>
      <c r="K34" s="17" t="n">
        <v>962541.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375220.2</v>
      </c>
      <c r="E35" s="17" t="n">
        <f aca="false">G35+I35+K35</f>
        <v>1170242.29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2375220.2</v>
      </c>
      <c r="K35" s="17" t="n">
        <v>1170242.29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184000</v>
      </c>
      <c r="E37" s="17" t="n">
        <f aca="false">G37+I37+K37</f>
        <v>218108</v>
      </c>
      <c r="F37" s="17" t="n">
        <v>8000</v>
      </c>
      <c r="G37" s="17" t="n">
        <v>0</v>
      </c>
      <c r="H37" s="17" t="n">
        <v>30000</v>
      </c>
      <c r="I37" s="17" t="n">
        <v>0</v>
      </c>
      <c r="J37" s="17" t="n">
        <v>1146000</v>
      </c>
      <c r="K37" s="17" t="n">
        <v>218108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f aca="false">F38+H38+J38</f>
        <v>7280800</v>
      </c>
      <c r="E38" s="17" t="n">
        <f aca="false">G38+I38+K38</f>
        <v>3117834.21</v>
      </c>
      <c r="F38" s="17" t="n">
        <v>0</v>
      </c>
      <c r="G38" s="17" t="n">
        <v>0</v>
      </c>
      <c r="H38" s="17" t="n">
        <v>1731400</v>
      </c>
      <c r="I38" s="17" t="n">
        <v>818552.97</v>
      </c>
      <c r="J38" s="17" t="n">
        <v>5549400</v>
      </c>
      <c r="K38" s="17" t="n">
        <v>2299281.24</v>
      </c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 t="n">
        <f aca="false">F39+H39+J39</f>
        <v>6116700</v>
      </c>
      <c r="E39" s="17" t="n">
        <f aca="false">G39+I39+K39</f>
        <v>2680067.17</v>
      </c>
      <c r="F39" s="17" t="n">
        <v>0</v>
      </c>
      <c r="G39" s="17" t="n">
        <v>0</v>
      </c>
      <c r="H39" s="17" t="n">
        <v>1692300</v>
      </c>
      <c r="I39" s="17" t="n">
        <v>803652.97</v>
      </c>
      <c r="J39" s="17" t="n">
        <v>4424400</v>
      </c>
      <c r="K39" s="17" t="n">
        <v>1876414.2</v>
      </c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 t="n">
        <f aca="false">F40+H40+J40</f>
        <v>16200</v>
      </c>
      <c r="E40" s="17" t="n">
        <f aca="false">G40+I40+K40</f>
        <v>1620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16200</v>
      </c>
      <c r="K40" s="17" t="n">
        <v>16200</v>
      </c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Евстефеева Елена Дмитриевна</cp:lastModifiedBy>
  <cp:lastPrinted>2015-02-25T11:24:00Z</cp:lastPrinted>
  <dcterms:modified xsi:type="dcterms:W3CDTF">2019-07-30T12:44:40Z</dcterms:modified>
  <cp:revision>0</cp:revision>
  <dc:subject/>
  <dc:title/>
</cp:coreProperties>
</file>