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0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04405940.96</v>
      </c>
      <c r="E12" s="20" t="n">
        <f aca="false">G12+I12</f>
        <v>172227798.34</v>
      </c>
      <c r="F12" s="20" t="n">
        <v>224274698.94</v>
      </c>
      <c r="G12" s="20" t="n">
        <v>123642941.53</v>
      </c>
      <c r="H12" s="20" t="n">
        <v>80131242.02</v>
      </c>
      <c r="I12" s="20" t="n">
        <v>48584856.8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90155600</v>
      </c>
      <c r="E14" s="20" t="n">
        <f aca="false">G14+I14</f>
        <v>97917857.38</v>
      </c>
      <c r="F14" s="20" t="n">
        <v>147977900</v>
      </c>
      <c r="G14" s="20" t="n">
        <v>76236142.59</v>
      </c>
      <c r="H14" s="20" t="n">
        <v>42177700</v>
      </c>
      <c r="I14" s="20" t="n">
        <v>21681714.7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4806100</v>
      </c>
      <c r="E15" s="20" t="n">
        <f aca="false">G15+I15</f>
        <v>8437630.69</v>
      </c>
      <c r="F15" s="20" t="n">
        <v>14806100</v>
      </c>
      <c r="G15" s="20" t="n">
        <v>8437630.69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2867600</v>
      </c>
      <c r="E16" s="20" t="n">
        <f aca="false">G16+I16</f>
        <v>63162200</v>
      </c>
      <c r="F16" s="20" t="n">
        <v>69336300</v>
      </c>
      <c r="G16" s="20" t="n">
        <v>40446300</v>
      </c>
      <c r="H16" s="20" t="n">
        <v>33531300</v>
      </c>
      <c r="I16" s="20" t="n">
        <v>22715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69336300</v>
      </c>
      <c r="E18" s="20" t="n">
        <f aca="false">G18+I18</f>
        <v>40446300</v>
      </c>
      <c r="F18" s="20" t="n">
        <v>69336300</v>
      </c>
      <c r="G18" s="20" t="n">
        <v>404463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3531300</v>
      </c>
      <c r="E19" s="20" t="n">
        <f aca="false">G19+I19</f>
        <v>22715900</v>
      </c>
      <c r="F19" s="20" t="n">
        <v>0</v>
      </c>
      <c r="G19" s="20" t="n">
        <v>0</v>
      </c>
      <c r="H19" s="20" t="n">
        <v>33531300</v>
      </c>
      <c r="I19" s="20" t="n">
        <v>22715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3531300</v>
      </c>
      <c r="E21" s="20" t="n">
        <f aca="false">G21+I21</f>
        <v>22715900</v>
      </c>
      <c r="F21" s="20" t="n">
        <v>0</v>
      </c>
      <c r="G21" s="20" t="n">
        <v>0</v>
      </c>
      <c r="H21" s="20" t="n">
        <v>33531300</v>
      </c>
      <c r="I21" s="20" t="n">
        <v>22715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1062740.96</v>
      </c>
      <c r="E26" s="20" t="n">
        <f aca="false">G26+I26</f>
        <v>11062740.96</v>
      </c>
      <c r="F26" s="20" t="n">
        <v>6960498.94</v>
      </c>
      <c r="G26" s="20" t="n">
        <v>6960498.94</v>
      </c>
      <c r="H26" s="20" t="n">
        <v>4102242.02</v>
      </c>
      <c r="I26" s="20" t="n">
        <v>4102242.0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20000</v>
      </c>
      <c r="E30" s="20" t="n">
        <f aca="false">G30+I30</f>
        <v>85000</v>
      </c>
      <c r="F30" s="20" t="n">
        <v>0</v>
      </c>
      <c r="G30" s="20" t="n">
        <v>0</v>
      </c>
      <c r="H30" s="20" t="n">
        <v>320000</v>
      </c>
      <c r="I30" s="20" t="n">
        <v>8500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04353944.96</v>
      </c>
      <c r="E31" s="20" t="n">
        <f aca="false">G31+I31</f>
        <v>149393707.1</v>
      </c>
      <c r="F31" s="20" t="n">
        <v>224222702.94</v>
      </c>
      <c r="G31" s="20" t="n">
        <v>108401239.95</v>
      </c>
      <c r="H31" s="20" t="n">
        <v>80131242.02</v>
      </c>
      <c r="I31" s="20" t="n">
        <v>40992467.1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10331332.42</v>
      </c>
      <c r="E33" s="20" t="n">
        <f aca="false">G33+I33</f>
        <v>112224272.41</v>
      </c>
      <c r="F33" s="20" t="n">
        <v>159081677.83</v>
      </c>
      <c r="G33" s="20" t="n">
        <v>85351534.22</v>
      </c>
      <c r="H33" s="20" t="n">
        <v>51249654.59</v>
      </c>
      <c r="I33" s="20" t="n">
        <v>26872738.1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63832791.33</v>
      </c>
      <c r="E35" s="20" t="n">
        <f aca="false">G35+I35</f>
        <v>89268972.1</v>
      </c>
      <c r="F35" s="20" t="n">
        <v>126882253</v>
      </c>
      <c r="G35" s="20" t="n">
        <v>70261030.21</v>
      </c>
      <c r="H35" s="20" t="n">
        <v>36950538.33</v>
      </c>
      <c r="I35" s="20" t="n">
        <v>19007941.8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1895193</v>
      </c>
      <c r="E37" s="20" t="n">
        <f aca="false">G37+I37</f>
        <v>33117914.05</v>
      </c>
      <c r="F37" s="20" t="n">
        <v>38869156</v>
      </c>
      <c r="G37" s="20" t="n">
        <v>21604472.14</v>
      </c>
      <c r="H37" s="20" t="n">
        <v>23026037</v>
      </c>
      <c r="I37" s="20" t="n">
        <v>11513441.9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94991698.33</v>
      </c>
      <c r="E38" s="20" t="n">
        <f aca="false">G38+I38</f>
        <v>52282463.5</v>
      </c>
      <c r="F38" s="20" t="n">
        <v>81067197</v>
      </c>
      <c r="G38" s="20" t="n">
        <v>44787963.52</v>
      </c>
      <c r="H38" s="20" t="n">
        <v>13924501.33</v>
      </c>
      <c r="I38" s="20" t="n">
        <v>7494499.9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6945900</v>
      </c>
      <c r="E39" s="20" t="n">
        <f aca="false">G39+I39</f>
        <v>3868594.55</v>
      </c>
      <c r="F39" s="20" t="n">
        <v>6945900</v>
      </c>
      <c r="G39" s="20" t="n">
        <v>3868594.55</v>
      </c>
      <c r="H39" s="20" t="n">
        <v>0</v>
      </c>
      <c r="I39" s="20" t="n">
        <v>0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8618329.83</v>
      </c>
      <c r="E40" s="20" t="n">
        <f aca="false">G40+I40</f>
        <v>14365709.32</v>
      </c>
      <c r="F40" s="20" t="n">
        <v>17629629.83</v>
      </c>
      <c r="G40" s="20" t="n">
        <v>8000700.03</v>
      </c>
      <c r="H40" s="20" t="n">
        <v>10988700</v>
      </c>
      <c r="I40" s="20" t="n">
        <v>6365009.2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311950.83</v>
      </c>
      <c r="E41" s="20" t="n">
        <f aca="false">G41+I41</f>
        <v>8696405.47</v>
      </c>
      <c r="F41" s="20" t="n">
        <v>15605550.83</v>
      </c>
      <c r="G41" s="20" t="n">
        <v>6984631.71</v>
      </c>
      <c r="H41" s="20" t="n">
        <v>2706400</v>
      </c>
      <c r="I41" s="20" t="n">
        <v>1711773.7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690500</v>
      </c>
      <c r="E42" s="20" t="n">
        <f aca="false">G42+I42</f>
        <v>1300522.34</v>
      </c>
      <c r="F42" s="20" t="n">
        <v>2034275</v>
      </c>
      <c r="G42" s="20" t="n">
        <v>973501.71</v>
      </c>
      <c r="H42" s="20" t="n">
        <v>656225</v>
      </c>
      <c r="I42" s="20" t="n">
        <v>327020.6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66600</v>
      </c>
      <c r="E43" s="20" t="n">
        <f aca="false">G43+I43</f>
        <v>521903.34</v>
      </c>
      <c r="F43" s="20" t="n">
        <v>732000</v>
      </c>
      <c r="G43" s="20" t="n">
        <v>400872.59</v>
      </c>
      <c r="H43" s="20" t="n">
        <v>234600</v>
      </c>
      <c r="I43" s="20" t="n">
        <v>121030.7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4309100</v>
      </c>
      <c r="E44" s="20" t="n">
        <f aca="false">G44+I44</f>
        <v>2333893.66</v>
      </c>
      <c r="F44" s="20" t="n">
        <v>4309100</v>
      </c>
      <c r="G44" s="20" t="n">
        <v>2333893.66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4309100</v>
      </c>
      <c r="E45" s="20" t="n">
        <f aca="false">G45+I45</f>
        <v>2333893.66</v>
      </c>
      <c r="F45" s="20" t="n">
        <v>4309100</v>
      </c>
      <c r="G45" s="20" t="n">
        <v>2333893.66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104200</v>
      </c>
      <c r="E46" s="20" t="n">
        <f aca="false">G46+I46</f>
        <v>530988.34</v>
      </c>
      <c r="F46" s="20" t="n">
        <v>1104200</v>
      </c>
      <c r="G46" s="20" t="n">
        <v>530988.34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104200</v>
      </c>
      <c r="E47" s="20" t="n">
        <f aca="false">G47+I47</f>
        <v>530988.34</v>
      </c>
      <c r="F47" s="20" t="n">
        <v>1104200</v>
      </c>
      <c r="G47" s="20" t="n">
        <v>530988.34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900900</v>
      </c>
      <c r="E48" s="20" t="n">
        <f aca="false">G48+I48</f>
        <v>743470</v>
      </c>
      <c r="F48" s="20" t="n">
        <v>1073000</v>
      </c>
      <c r="G48" s="20" t="n">
        <v>545570</v>
      </c>
      <c r="H48" s="20" t="n">
        <v>827900</v>
      </c>
      <c r="I48" s="20" t="n">
        <v>1979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40600</v>
      </c>
      <c r="E49" s="20" t="n">
        <f aca="false">G49+I49</f>
        <v>743470</v>
      </c>
      <c r="F49" s="20" t="n">
        <v>1073000</v>
      </c>
      <c r="G49" s="20" t="n">
        <v>545570</v>
      </c>
      <c r="H49" s="20" t="n">
        <v>767600</v>
      </c>
      <c r="I49" s="20" t="n">
        <v>1979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647211.26</v>
      </c>
      <c r="E50" s="20" t="n">
        <f aca="false">G50+I50</f>
        <v>1840031.56</v>
      </c>
      <c r="F50" s="20" t="n">
        <v>3763320</v>
      </c>
      <c r="G50" s="20" t="n">
        <v>1378478.02</v>
      </c>
      <c r="H50" s="20" t="n">
        <v>883891.26</v>
      </c>
      <c r="I50" s="20" t="n">
        <v>461553.5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969620</v>
      </c>
      <c r="E51" s="20" t="n">
        <f aca="false">G51+I51</f>
        <v>942347.6</v>
      </c>
      <c r="F51" s="20" t="n">
        <v>2913720</v>
      </c>
      <c r="G51" s="20" t="n">
        <v>908858.6</v>
      </c>
      <c r="H51" s="20" t="n">
        <v>55900</v>
      </c>
      <c r="I51" s="20" t="n">
        <v>33489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228300</v>
      </c>
      <c r="E52" s="20" t="n">
        <f aca="false">G52+I52</f>
        <v>1840685.09</v>
      </c>
      <c r="F52" s="20" t="n">
        <v>2285900</v>
      </c>
      <c r="G52" s="20" t="n">
        <v>1327372.25</v>
      </c>
      <c r="H52" s="20" t="n">
        <v>942400</v>
      </c>
      <c r="I52" s="20" t="n">
        <v>513312.8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493239</v>
      </c>
      <c r="E55" s="20" t="n">
        <f aca="false">G55+I55</f>
        <v>1075980.47</v>
      </c>
      <c r="F55" s="20" t="n">
        <v>1715100</v>
      </c>
      <c r="G55" s="20" t="n">
        <v>1003537.67</v>
      </c>
      <c r="H55" s="20" t="n">
        <v>1778139</v>
      </c>
      <c r="I55" s="20" t="n">
        <v>72442.8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344300</v>
      </c>
      <c r="E57" s="20" t="n">
        <f aca="false">G57+I57</f>
        <v>0</v>
      </c>
      <c r="F57" s="20" t="n">
        <v>119900</v>
      </c>
      <c r="G57" s="20" t="n">
        <v>0</v>
      </c>
      <c r="H57" s="20" t="n">
        <v>22440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332200</v>
      </c>
      <c r="E58" s="20" t="n">
        <f aca="false">G58+I58</f>
        <v>0</v>
      </c>
      <c r="F58" s="20" t="n">
        <v>119900</v>
      </c>
      <c r="G58" s="20" t="n">
        <v>0</v>
      </c>
      <c r="H58" s="20" t="n">
        <v>212300</v>
      </c>
      <c r="I58" s="20" t="n">
        <v>0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1122900</v>
      </c>
      <c r="E59" s="20" t="n">
        <f aca="false">G59+I59</f>
        <v>70448.99</v>
      </c>
      <c r="F59" s="20" t="n">
        <v>0</v>
      </c>
      <c r="G59" s="20" t="n">
        <v>0</v>
      </c>
      <c r="H59" s="20" t="n">
        <v>1122900</v>
      </c>
      <c r="I59" s="20" t="n">
        <v>70448.99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623900</v>
      </c>
      <c r="E61" s="20" t="n">
        <f aca="false">G61+I61</f>
        <v>462945.34</v>
      </c>
      <c r="F61" s="20" t="n">
        <v>621700</v>
      </c>
      <c r="G61" s="20" t="n">
        <v>460951.53</v>
      </c>
      <c r="H61" s="20" t="n">
        <v>2200</v>
      </c>
      <c r="I61" s="20" t="n">
        <v>1993.81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338000</v>
      </c>
      <c r="E62" s="20" t="n">
        <f aca="false">G62+I62</f>
        <v>331720.54</v>
      </c>
      <c r="F62" s="20" t="n">
        <v>335800</v>
      </c>
      <c r="G62" s="20" t="n">
        <v>329726.73</v>
      </c>
      <c r="H62" s="20" t="n">
        <v>2200</v>
      </c>
      <c r="I62" s="20" t="n">
        <v>1993.81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402139</v>
      </c>
      <c r="E63" s="20" t="n">
        <f aca="false">G63+I63</f>
        <v>542586.14</v>
      </c>
      <c r="F63" s="20" t="n">
        <v>973500</v>
      </c>
      <c r="G63" s="20" t="n">
        <v>542586.14</v>
      </c>
      <c r="H63" s="20" t="n">
        <v>428639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27500</v>
      </c>
      <c r="E64" s="20" t="n">
        <f aca="false">G64+I64</f>
        <v>312186.14</v>
      </c>
      <c r="F64" s="20" t="n">
        <v>327500</v>
      </c>
      <c r="G64" s="20" t="n">
        <v>312186.14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841259.86</v>
      </c>
      <c r="E65" s="20" t="n">
        <f aca="false">G65+I65</f>
        <v>3667439.34</v>
      </c>
      <c r="F65" s="20" t="n">
        <v>3174300</v>
      </c>
      <c r="G65" s="20" t="n">
        <v>2155043.33</v>
      </c>
      <c r="H65" s="20" t="n">
        <v>2666959.86</v>
      </c>
      <c r="I65" s="20" t="n">
        <v>1512396.0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92552.06</v>
      </c>
      <c r="E67" s="20" t="n">
        <f aca="false">G67+I67</f>
        <v>0</v>
      </c>
      <c r="F67" s="20" t="n">
        <v>0</v>
      </c>
      <c r="G67" s="20" t="n">
        <v>0</v>
      </c>
      <c r="H67" s="20" t="n">
        <v>392552.06</v>
      </c>
      <c r="I67" s="20" t="n">
        <v>0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338707.8</v>
      </c>
      <c r="E69" s="20" t="n">
        <f aca="false">G69+I69</f>
        <v>3557439.34</v>
      </c>
      <c r="F69" s="20" t="n">
        <v>3174300</v>
      </c>
      <c r="G69" s="20" t="n">
        <v>2155043.33</v>
      </c>
      <c r="H69" s="20" t="n">
        <v>2164407.8</v>
      </c>
      <c r="I69" s="20" t="n">
        <v>1402396.0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352403</v>
      </c>
      <c r="E70" s="20" t="n">
        <f aca="false">G70+I70</f>
        <v>1312786.33</v>
      </c>
      <c r="F70" s="20" t="n">
        <v>2104000</v>
      </c>
      <c r="G70" s="20" t="n">
        <v>1294683.33</v>
      </c>
      <c r="H70" s="20" t="n">
        <v>248403</v>
      </c>
      <c r="I70" s="20" t="n">
        <v>18103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10000</v>
      </c>
      <c r="E73" s="20" t="n">
        <f aca="false">G73+I73</f>
        <v>110000</v>
      </c>
      <c r="F73" s="20" t="n">
        <v>0</v>
      </c>
      <c r="G73" s="20" t="n">
        <v>0</v>
      </c>
      <c r="H73" s="20" t="n">
        <v>110000</v>
      </c>
      <c r="I73" s="20" t="n">
        <v>110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4837734.78</v>
      </c>
      <c r="E75" s="20" t="n">
        <f aca="false">G75+I75</f>
        <v>8729050.14</v>
      </c>
      <c r="F75" s="20" t="n">
        <v>34837734.78</v>
      </c>
      <c r="G75" s="20" t="n">
        <v>8729050.14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350000</v>
      </c>
      <c r="E78" s="20" t="n">
        <f aca="false">G78+I78</f>
        <v>0</v>
      </c>
      <c r="F78" s="20" t="n">
        <v>350000</v>
      </c>
      <c r="G78" s="20" t="n">
        <v>0</v>
      </c>
      <c r="H78" s="20" t="n">
        <v>0</v>
      </c>
      <c r="I78" s="20" t="n">
        <v>0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350000</v>
      </c>
      <c r="E79" s="20" t="n">
        <f aca="false">G79+I79</f>
        <v>0</v>
      </c>
      <c r="F79" s="20" t="n">
        <v>350000</v>
      </c>
      <c r="G79" s="20" t="n">
        <v>0</v>
      </c>
      <c r="H79" s="20" t="n">
        <v>0</v>
      </c>
      <c r="I79" s="20" t="n">
        <v>0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34287734.78</v>
      </c>
      <c r="E82" s="20" t="n">
        <f aca="false">G82+I82</f>
        <v>8729050.14</v>
      </c>
      <c r="F82" s="20" t="n">
        <v>34287734.78</v>
      </c>
      <c r="G82" s="20" t="n">
        <v>8729050.14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00000</v>
      </c>
      <c r="E86" s="20" t="n">
        <f aca="false">G86+I86</f>
        <v>0</v>
      </c>
      <c r="F86" s="20" t="n">
        <v>200000</v>
      </c>
      <c r="G86" s="20" t="n">
        <v>0</v>
      </c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9850378.9</v>
      </c>
      <c r="E88" s="20" t="n">
        <f aca="false">G88+I88</f>
        <v>23696964.74</v>
      </c>
      <c r="F88" s="20" t="n">
        <v>25413890.33</v>
      </c>
      <c r="G88" s="20" t="n">
        <v>11162074.59</v>
      </c>
      <c r="H88" s="20" t="n">
        <v>24436488.57</v>
      </c>
      <c r="I88" s="20" t="n">
        <v>12534890.1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204632</v>
      </c>
      <c r="E90" s="20" t="n">
        <f aca="false">G90+I90</f>
        <v>1351490.12</v>
      </c>
      <c r="F90" s="20" t="n">
        <v>1292500</v>
      </c>
      <c r="G90" s="20" t="n">
        <v>736000</v>
      </c>
      <c r="H90" s="20" t="n">
        <v>1912132</v>
      </c>
      <c r="I90" s="20" t="n">
        <v>615490.12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747518</v>
      </c>
      <c r="E91" s="20" t="n">
        <f aca="false">G91+I91</f>
        <v>165340.52</v>
      </c>
      <c r="F91" s="20" t="n">
        <v>556500</v>
      </c>
      <c r="G91" s="20" t="n">
        <v>0</v>
      </c>
      <c r="H91" s="20" t="n">
        <v>1191018</v>
      </c>
      <c r="I91" s="20" t="n">
        <v>165340.52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595317.99</v>
      </c>
      <c r="E92" s="20" t="n">
        <f aca="false">G92+I92</f>
        <v>6117366.14</v>
      </c>
      <c r="F92" s="20" t="n">
        <v>0</v>
      </c>
      <c r="G92" s="20" t="n">
        <v>0</v>
      </c>
      <c r="H92" s="20" t="n">
        <v>11595317.99</v>
      </c>
      <c r="I92" s="20" t="n">
        <v>6117366.1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555200</v>
      </c>
      <c r="E93" s="20" t="n">
        <f aca="false">G93+I93</f>
        <v>266720.61</v>
      </c>
      <c r="F93" s="20" t="n">
        <v>0</v>
      </c>
      <c r="G93" s="20" t="n">
        <v>0</v>
      </c>
      <c r="H93" s="20" t="n">
        <v>555200</v>
      </c>
      <c r="I93" s="20" t="n">
        <v>266720.61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713010.88</v>
      </c>
      <c r="E94" s="20" t="n">
        <f aca="false">G94+I94</f>
        <v>1437536.69</v>
      </c>
      <c r="F94" s="20" t="n">
        <v>2193935.88</v>
      </c>
      <c r="G94" s="20" t="n">
        <v>1179084.5</v>
      </c>
      <c r="H94" s="20" t="n">
        <v>519075</v>
      </c>
      <c r="I94" s="20" t="n">
        <v>258452.1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84135.88</v>
      </c>
      <c r="E95" s="20" t="n">
        <f aca="false">G95+I95</f>
        <v>1278450.77</v>
      </c>
      <c r="F95" s="20" t="n">
        <v>1877135.88</v>
      </c>
      <c r="G95" s="20" t="n">
        <v>1118590.85</v>
      </c>
      <c r="H95" s="20" t="n">
        <v>307000</v>
      </c>
      <c r="I95" s="20" t="n">
        <v>159859.9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78390</v>
      </c>
      <c r="E96" s="20" t="n">
        <f aca="false">G96+I96</f>
        <v>378390</v>
      </c>
      <c r="F96" s="20" t="n">
        <v>0</v>
      </c>
      <c r="G96" s="20" t="n">
        <v>0</v>
      </c>
      <c r="H96" s="20" t="n">
        <v>378390</v>
      </c>
      <c r="I96" s="20" t="n">
        <v>37839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05000</v>
      </c>
      <c r="E97" s="20" t="n">
        <f aca="false">G97+I97</f>
        <v>0</v>
      </c>
      <c r="F97" s="20" t="n">
        <v>100000</v>
      </c>
      <c r="G97" s="20" t="n">
        <v>0</v>
      </c>
      <c r="H97" s="20" t="n">
        <v>500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095908</v>
      </c>
      <c r="E99" s="20" t="n">
        <f aca="false">G99+I99</f>
        <v>1925699.39</v>
      </c>
      <c r="F99" s="20" t="n">
        <v>2583044</v>
      </c>
      <c r="G99" s="20" t="n">
        <v>1226732.27</v>
      </c>
      <c r="H99" s="20" t="n">
        <v>1512864</v>
      </c>
      <c r="I99" s="20" t="n">
        <v>698967.1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7000</v>
      </c>
      <c r="E100" s="20" t="n">
        <f aca="false">G100+I100</f>
        <v>800</v>
      </c>
      <c r="F100" s="20" t="n">
        <v>7000</v>
      </c>
      <c r="G100" s="20" t="n">
        <v>80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609700</v>
      </c>
      <c r="E102" s="20" t="n">
        <f aca="false">G102+I102</f>
        <v>0</v>
      </c>
      <c r="F102" s="20" t="n">
        <v>500000</v>
      </c>
      <c r="G102" s="20" t="n">
        <v>0</v>
      </c>
      <c r="H102" s="20" t="n">
        <v>1097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7148420.03</v>
      </c>
      <c r="E108" s="20" t="n">
        <f aca="false">G108+I108</f>
        <v>12486482.4</v>
      </c>
      <c r="F108" s="20" t="n">
        <v>18744410.45</v>
      </c>
      <c r="G108" s="20" t="n">
        <v>8020257.82</v>
      </c>
      <c r="H108" s="20" t="n">
        <v>8404009.58</v>
      </c>
      <c r="I108" s="20" t="n">
        <v>4466224.5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4798373.96</v>
      </c>
      <c r="E109" s="20" t="n">
        <f aca="false">G109+I109</f>
        <v>7376467.02</v>
      </c>
      <c r="F109" s="20" t="n">
        <v>11676596.29</v>
      </c>
      <c r="G109" s="20" t="n">
        <v>5520602</v>
      </c>
      <c r="H109" s="20" t="n">
        <v>3121777.67</v>
      </c>
      <c r="I109" s="20" t="n">
        <v>1855865.0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47136100</v>
      </c>
      <c r="E110" s="20" t="n">
        <f aca="false">G110+I110</f>
        <v>77095943.84</v>
      </c>
      <c r="F110" s="20" t="n">
        <v>123809200</v>
      </c>
      <c r="G110" s="20" t="n">
        <v>65069367.47</v>
      </c>
      <c r="H110" s="20" t="n">
        <v>23326900</v>
      </c>
      <c r="I110" s="20" t="n">
        <v>12026576.3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51996</v>
      </c>
      <c r="E111" s="20" t="n">
        <f aca="false">G111+I111</f>
        <v>22834091.24</v>
      </c>
      <c r="F111" s="20" t="n">
        <v>51996</v>
      </c>
      <c r="G111" s="20" t="n">
        <v>15241701.58</v>
      </c>
      <c r="H111" s="20" t="n">
        <v>0</v>
      </c>
      <c r="I111" s="20" t="n">
        <v>7592389.6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609700</v>
      </c>
      <c r="E112" s="20" t="n">
        <f aca="false">G112+I112</f>
        <v>0</v>
      </c>
      <c r="F112" s="20" t="n">
        <v>500000</v>
      </c>
      <c r="G112" s="20" t="n">
        <v>0</v>
      </c>
      <c r="H112" s="20" t="n">
        <v>1097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80364593.26</v>
      </c>
      <c r="E113" s="20" t="n">
        <f aca="false">G113+I113</f>
        <v>42625710.23</v>
      </c>
      <c r="F113" s="20" t="n">
        <v>50813800</v>
      </c>
      <c r="G113" s="20" t="n">
        <v>27603627.08</v>
      </c>
      <c r="H113" s="20" t="n">
        <v>29550793.26</v>
      </c>
      <c r="I113" s="20" t="n">
        <v>15022083.1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1895193</v>
      </c>
      <c r="E115" s="20" t="n">
        <f aca="false">G115+I115</f>
        <v>33117914.05</v>
      </c>
      <c r="F115" s="20" t="n">
        <v>38869156</v>
      </c>
      <c r="G115" s="20" t="n">
        <v>21604472.14</v>
      </c>
      <c r="H115" s="20" t="n">
        <v>23026037</v>
      </c>
      <c r="I115" s="20" t="n">
        <v>11513441.9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549788</v>
      </c>
      <c r="E116" s="20" t="n">
        <f aca="false">G116+I116</f>
        <v>5192014.27</v>
      </c>
      <c r="F116" s="20" t="n">
        <v>4853100</v>
      </c>
      <c r="G116" s="20" t="n">
        <v>2781301.95</v>
      </c>
      <c r="H116" s="20" t="n">
        <v>4696688</v>
      </c>
      <c r="I116" s="20" t="n">
        <v>2410712.3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087908</v>
      </c>
      <c r="E117" s="20" t="n">
        <f aca="false">G117+I117</f>
        <v>1924899.39</v>
      </c>
      <c r="F117" s="20" t="n">
        <v>2575044</v>
      </c>
      <c r="G117" s="20" t="n">
        <v>1225932.27</v>
      </c>
      <c r="H117" s="20" t="n">
        <v>1512864</v>
      </c>
      <c r="I117" s="20" t="n">
        <v>698967.1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422879</v>
      </c>
      <c r="E118" s="20" t="n">
        <f aca="false">G118+I118</f>
        <v>1153153.51</v>
      </c>
      <c r="F118" s="20" t="n">
        <v>2024079</v>
      </c>
      <c r="G118" s="20" t="n">
        <v>1016068.32</v>
      </c>
      <c r="H118" s="20" t="n">
        <v>398800</v>
      </c>
      <c r="I118" s="20" t="n">
        <v>137085.1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249400</v>
      </c>
      <c r="E120" s="20" t="n">
        <f aca="false">G120+I120</f>
        <v>1891720.01</v>
      </c>
      <c r="F120" s="20" t="n">
        <v>1002400</v>
      </c>
      <c r="G120" s="20" t="n">
        <v>822410</v>
      </c>
      <c r="H120" s="20" t="n">
        <v>1247000</v>
      </c>
      <c r="I120" s="20" t="n">
        <v>1069310.01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20-08-13T11:46:18Z</dcterms:modified>
  <cp:revision>0</cp:revision>
  <dc:subject/>
  <dc:title/>
</cp:coreProperties>
</file>