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9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80541840.23</v>
      </c>
      <c r="E12" s="20" t="n">
        <f aca="false">G12+I12</f>
        <v>185779064.19</v>
      </c>
      <c r="F12" s="20" t="n">
        <v>204558045.72</v>
      </c>
      <c r="G12" s="20" t="n">
        <v>133419122.46</v>
      </c>
      <c r="H12" s="20" t="n">
        <v>75983794.51</v>
      </c>
      <c r="I12" s="20" t="n">
        <v>52359941.7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75441385.22</v>
      </c>
      <c r="E14" s="20" t="n">
        <f aca="false">G14+I14</f>
        <v>110514009.18</v>
      </c>
      <c r="F14" s="20" t="n">
        <v>132432285.22</v>
      </c>
      <c r="G14" s="20" t="n">
        <v>83522461.96</v>
      </c>
      <c r="H14" s="20" t="n">
        <v>43009100</v>
      </c>
      <c r="I14" s="20" t="n">
        <v>26991547.2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751000</v>
      </c>
      <c r="E15" s="20" t="n">
        <f aca="false">G15+I15</f>
        <v>10783612.45</v>
      </c>
      <c r="F15" s="20" t="n">
        <v>16751000</v>
      </c>
      <c r="G15" s="20" t="n">
        <v>10783612.45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3728200</v>
      </c>
      <c r="E16" s="20" t="n">
        <f aca="false">G16+I16</f>
        <v>63892800</v>
      </c>
      <c r="F16" s="20" t="n">
        <v>64302800</v>
      </c>
      <c r="G16" s="20" t="n">
        <v>42073700</v>
      </c>
      <c r="H16" s="20" t="n">
        <v>29425400</v>
      </c>
      <c r="I16" s="20" t="n">
        <v>21819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64302800</v>
      </c>
      <c r="E18" s="20" t="n">
        <f aca="false">G18+I18</f>
        <v>42073700</v>
      </c>
      <c r="F18" s="20" t="n">
        <v>64302800</v>
      </c>
      <c r="G18" s="20" t="n">
        <v>420737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425400</v>
      </c>
      <c r="E19" s="20" t="n">
        <f aca="false">G19+I19</f>
        <v>21819100</v>
      </c>
      <c r="F19" s="20" t="n">
        <v>0</v>
      </c>
      <c r="G19" s="20" t="n">
        <v>0</v>
      </c>
      <c r="H19" s="20" t="n">
        <v>29425400</v>
      </c>
      <c r="I19" s="20" t="n">
        <v>21819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425400</v>
      </c>
      <c r="E21" s="20" t="n">
        <f aca="false">G21+I21</f>
        <v>21819100</v>
      </c>
      <c r="F21" s="20" t="n">
        <v>0</v>
      </c>
      <c r="G21" s="20" t="n">
        <v>0</v>
      </c>
      <c r="H21" s="20" t="n">
        <v>29425400</v>
      </c>
      <c r="I21" s="20" t="n">
        <v>21819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372762.93</v>
      </c>
      <c r="E26" s="20" t="n">
        <f aca="false">G26+I26</f>
        <v>11372762.93</v>
      </c>
      <c r="F26" s="20" t="n">
        <v>7823468.42</v>
      </c>
      <c r="G26" s="20" t="n">
        <v>7823468.42</v>
      </c>
      <c r="H26" s="20" t="n">
        <v>3549294.51</v>
      </c>
      <c r="I26" s="20" t="n">
        <v>3549294.5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07.92</v>
      </c>
      <c r="E30" s="20" t="n">
        <f aca="false">G30+I30</f>
        <v>-507.92</v>
      </c>
      <c r="F30" s="20" t="n">
        <v>-507.92</v>
      </c>
      <c r="G30" s="20" t="n">
        <v>-507.92</v>
      </c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80241840.23</v>
      </c>
      <c r="E31" s="20" t="n">
        <f aca="false">G31+I31</f>
        <v>163624315.46</v>
      </c>
      <c r="F31" s="20" t="n">
        <v>204258045.72</v>
      </c>
      <c r="G31" s="20" t="n">
        <v>118632324.56</v>
      </c>
      <c r="H31" s="20" t="n">
        <v>75983794.51</v>
      </c>
      <c r="I31" s="20" t="n">
        <v>44991990.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99085478.07</v>
      </c>
      <c r="E33" s="20" t="n">
        <f aca="false">G33+I33</f>
        <v>123661456.33</v>
      </c>
      <c r="F33" s="20" t="n">
        <v>150813025.14</v>
      </c>
      <c r="G33" s="20" t="n">
        <v>93859821.64</v>
      </c>
      <c r="H33" s="20" t="n">
        <v>48272452.93</v>
      </c>
      <c r="I33" s="20" t="n">
        <v>29801634.6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52873113.79</v>
      </c>
      <c r="E35" s="20" t="n">
        <f aca="false">G35+I35</f>
        <v>95873481.73</v>
      </c>
      <c r="F35" s="20" t="n">
        <v>118171681.79</v>
      </c>
      <c r="G35" s="20" t="n">
        <v>74933843.14</v>
      </c>
      <c r="H35" s="20" t="n">
        <v>34701432</v>
      </c>
      <c r="I35" s="20" t="n">
        <v>20939638.5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7008113.79</v>
      </c>
      <c r="E37" s="20" t="n">
        <f aca="false">G37+I37</f>
        <v>36540558.3</v>
      </c>
      <c r="F37" s="20" t="n">
        <v>35726981.79</v>
      </c>
      <c r="G37" s="20" t="n">
        <v>23854845.99</v>
      </c>
      <c r="H37" s="20" t="n">
        <v>21281132</v>
      </c>
      <c r="I37" s="20" t="n">
        <v>12685712.3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89165600</v>
      </c>
      <c r="E38" s="20" t="n">
        <f aca="false">G38+I38</f>
        <v>55270369.57</v>
      </c>
      <c r="F38" s="20" t="n">
        <v>75745300</v>
      </c>
      <c r="G38" s="20" t="n">
        <v>47016443.29</v>
      </c>
      <c r="H38" s="20" t="n">
        <v>13420300</v>
      </c>
      <c r="I38" s="20" t="n">
        <v>8253926.2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6794824.35</v>
      </c>
      <c r="E40" s="20" t="n">
        <f aca="false">G40+I40</f>
        <v>16533389</v>
      </c>
      <c r="F40" s="20" t="n">
        <v>16596643.35</v>
      </c>
      <c r="G40" s="20" t="n">
        <v>9895839.65</v>
      </c>
      <c r="H40" s="20" t="n">
        <v>10198181</v>
      </c>
      <c r="I40" s="20" t="n">
        <v>6637549.3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297849.35</v>
      </c>
      <c r="E41" s="20" t="n">
        <f aca="false">G41+I41</f>
        <v>10397606.8</v>
      </c>
      <c r="F41" s="20" t="n">
        <v>14630443.35</v>
      </c>
      <c r="G41" s="20" t="n">
        <v>8709237</v>
      </c>
      <c r="H41" s="20" t="n">
        <v>2667406</v>
      </c>
      <c r="I41" s="20" t="n">
        <v>1688369.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553400</v>
      </c>
      <c r="E42" s="20" t="n">
        <f aca="false">G42+I42</f>
        <v>1664956.9</v>
      </c>
      <c r="F42" s="20" t="n">
        <v>1911200</v>
      </c>
      <c r="G42" s="20" t="n">
        <v>1078465.88</v>
      </c>
      <c r="H42" s="20" t="n">
        <v>642200</v>
      </c>
      <c r="I42" s="20" t="n">
        <v>586491.0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30100</v>
      </c>
      <c r="E43" s="20" t="n">
        <f aca="false">G43+I43</f>
        <v>561590.53</v>
      </c>
      <c r="F43" s="20" t="n">
        <v>704100</v>
      </c>
      <c r="G43" s="20" t="n">
        <v>408677.59</v>
      </c>
      <c r="H43" s="20" t="n">
        <v>226000</v>
      </c>
      <c r="I43" s="20" t="n">
        <v>152912.9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709000</v>
      </c>
      <c r="E44" s="20" t="n">
        <f aca="false">G44+I44</f>
        <v>2229615.44</v>
      </c>
      <c r="F44" s="20" t="n">
        <v>4709000</v>
      </c>
      <c r="G44" s="20" t="n">
        <v>2229615.44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637000</v>
      </c>
      <c r="E45" s="20" t="n">
        <f aca="false">G45+I45</f>
        <v>2191115.44</v>
      </c>
      <c r="F45" s="20" t="n">
        <v>4637000</v>
      </c>
      <c r="G45" s="20" t="n">
        <v>2191115.44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18900</v>
      </c>
      <c r="E46" s="20" t="n">
        <f aca="false">G46+I46</f>
        <v>667839.35</v>
      </c>
      <c r="F46" s="20" t="n">
        <v>1018900</v>
      </c>
      <c r="G46" s="20" t="n">
        <v>667839.35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18900</v>
      </c>
      <c r="E47" s="20" t="n">
        <f aca="false">G47+I47</f>
        <v>667839.35</v>
      </c>
      <c r="F47" s="20" t="n">
        <v>1018900</v>
      </c>
      <c r="G47" s="20" t="n">
        <v>667839.35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95000</v>
      </c>
      <c r="E48" s="20" t="n">
        <f aca="false">G48+I48</f>
        <v>941875</v>
      </c>
      <c r="F48" s="20" t="n">
        <v>1041300</v>
      </c>
      <c r="G48" s="20" t="n">
        <v>436375</v>
      </c>
      <c r="H48" s="20" t="n">
        <v>853700</v>
      </c>
      <c r="I48" s="20" t="n">
        <v>505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52000</v>
      </c>
      <c r="E49" s="20" t="n">
        <f aca="false">G49+I49</f>
        <v>941875</v>
      </c>
      <c r="F49" s="20" t="n">
        <v>1041300</v>
      </c>
      <c r="G49" s="20" t="n">
        <v>436375</v>
      </c>
      <c r="H49" s="20" t="n">
        <v>810700</v>
      </c>
      <c r="I49" s="20" t="n">
        <v>505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904139.93</v>
      </c>
      <c r="E50" s="20" t="n">
        <f aca="false">G50+I50</f>
        <v>3495722.44</v>
      </c>
      <c r="F50" s="20" t="n">
        <v>4947000</v>
      </c>
      <c r="G50" s="20" t="n">
        <v>2933689.2</v>
      </c>
      <c r="H50" s="20" t="n">
        <v>957139.93</v>
      </c>
      <c r="I50" s="20" t="n">
        <v>562033.2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944300</v>
      </c>
      <c r="E51" s="20" t="n">
        <f aca="false">G51+I51</f>
        <v>2423372.49</v>
      </c>
      <c r="F51" s="20" t="n">
        <v>3882000</v>
      </c>
      <c r="G51" s="20" t="n">
        <v>2385921.49</v>
      </c>
      <c r="H51" s="20" t="n">
        <v>62300</v>
      </c>
      <c r="I51" s="20" t="n">
        <v>37451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337100</v>
      </c>
      <c r="E52" s="20" t="n">
        <f aca="false">G52+I52</f>
        <v>2254576.47</v>
      </c>
      <c r="F52" s="20" t="n">
        <v>2417300</v>
      </c>
      <c r="G52" s="20" t="n">
        <v>1684153.98</v>
      </c>
      <c r="H52" s="20" t="n">
        <v>919800</v>
      </c>
      <c r="I52" s="20" t="n">
        <v>570422.4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847200</v>
      </c>
      <c r="E55" s="20" t="n">
        <f aca="false">G55+I55</f>
        <v>748675.61</v>
      </c>
      <c r="F55" s="20" t="n">
        <v>2844800</v>
      </c>
      <c r="G55" s="20" t="n">
        <v>748675.61</v>
      </c>
      <c r="H55" s="20" t="n">
        <v>240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424800</v>
      </c>
      <c r="E57" s="20" t="n">
        <f aca="false">G57+I57</f>
        <v>190082</v>
      </c>
      <c r="F57" s="20" t="n">
        <v>424800</v>
      </c>
      <c r="G57" s="20" t="n">
        <v>190082</v>
      </c>
      <c r="H57" s="20" t="n">
        <v>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143500</v>
      </c>
      <c r="E58" s="20" t="n">
        <f aca="false">G58+I58</f>
        <v>0</v>
      </c>
      <c r="F58" s="20" t="n">
        <v>143500</v>
      </c>
      <c r="G58" s="20" t="n">
        <v>0</v>
      </c>
      <c r="H58" s="20" t="n">
        <v>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974700</v>
      </c>
      <c r="E61" s="20" t="n">
        <f aca="false">G61+I61</f>
        <v>111508.05</v>
      </c>
      <c r="F61" s="20" t="n">
        <v>1972300</v>
      </c>
      <c r="G61" s="20" t="n">
        <v>111508.05</v>
      </c>
      <c r="H61" s="20" t="n">
        <v>240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869700</v>
      </c>
      <c r="E62" s="20" t="n">
        <f aca="false">G62+I62</f>
        <v>111508.05</v>
      </c>
      <c r="F62" s="20" t="n">
        <v>1867300</v>
      </c>
      <c r="G62" s="20" t="n">
        <v>111508.05</v>
      </c>
      <c r="H62" s="20" t="n">
        <v>2400</v>
      </c>
      <c r="I62" s="20" t="n">
        <v>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47700</v>
      </c>
      <c r="E63" s="20" t="n">
        <f aca="false">G63+I63</f>
        <v>447085.56</v>
      </c>
      <c r="F63" s="20" t="n">
        <v>447700</v>
      </c>
      <c r="G63" s="20" t="n">
        <v>447085.56</v>
      </c>
      <c r="H63" s="20" t="n">
        <v>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88800</v>
      </c>
      <c r="E64" s="20" t="n">
        <f aca="false">G64+I64</f>
        <v>288185.56</v>
      </c>
      <c r="F64" s="20" t="n">
        <v>288800</v>
      </c>
      <c r="G64" s="20" t="n">
        <v>288185.56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892210</v>
      </c>
      <c r="E65" s="20" t="n">
        <f aca="false">G65+I65</f>
        <v>3376903.11</v>
      </c>
      <c r="F65" s="20" t="n">
        <v>2881070</v>
      </c>
      <c r="G65" s="20" t="n">
        <v>1180630.11</v>
      </c>
      <c r="H65" s="20" t="n">
        <v>4011140</v>
      </c>
      <c r="I65" s="20" t="n">
        <v>2196273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392210</v>
      </c>
      <c r="E69" s="20" t="n">
        <f aca="false">G69+I69</f>
        <v>1886903.11</v>
      </c>
      <c r="F69" s="20" t="n">
        <v>2881070</v>
      </c>
      <c r="G69" s="20" t="n">
        <v>1180630.11</v>
      </c>
      <c r="H69" s="20" t="n">
        <v>2511140</v>
      </c>
      <c r="I69" s="20" t="n">
        <v>706273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474140</v>
      </c>
      <c r="E70" s="20" t="n">
        <f aca="false">G70+I70</f>
        <v>898077.11</v>
      </c>
      <c r="F70" s="20" t="n">
        <v>1993300</v>
      </c>
      <c r="G70" s="20" t="n">
        <v>667337.11</v>
      </c>
      <c r="H70" s="20" t="n">
        <v>480840</v>
      </c>
      <c r="I70" s="20" t="n">
        <v>23074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500000</v>
      </c>
      <c r="E73" s="20" t="n">
        <f aca="false">G73+I73</f>
        <v>1490000</v>
      </c>
      <c r="F73" s="20" t="n">
        <v>0</v>
      </c>
      <c r="G73" s="20" t="n">
        <v>0</v>
      </c>
      <c r="H73" s="20" t="n">
        <v>1500000</v>
      </c>
      <c r="I73" s="20" t="n">
        <v>149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100000</v>
      </c>
      <c r="E74" s="20" t="n">
        <f aca="false">G74+I74</f>
        <v>90000</v>
      </c>
      <c r="F74" s="20" t="n">
        <v>0</v>
      </c>
      <c r="G74" s="20" t="n">
        <v>0</v>
      </c>
      <c r="H74" s="20" t="n">
        <v>100000</v>
      </c>
      <c r="I74" s="20" t="n">
        <v>900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8167945.93</v>
      </c>
      <c r="E75" s="20" t="n">
        <f aca="false">G75+I75</f>
        <v>8296740.16</v>
      </c>
      <c r="F75" s="20" t="n">
        <v>18167945.93</v>
      </c>
      <c r="G75" s="20" t="n">
        <v>8296740.16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8017945.93</v>
      </c>
      <c r="E82" s="20" t="n">
        <f aca="false">G82+I82</f>
        <v>8296740.16</v>
      </c>
      <c r="F82" s="20" t="n">
        <v>18017945.93</v>
      </c>
      <c r="G82" s="20" t="n">
        <v>8296740.16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52800</v>
      </c>
      <c r="E83" s="20" t="n">
        <f aca="false">G83+I83</f>
        <v>50676.48</v>
      </c>
      <c r="F83" s="20" t="n">
        <v>52800</v>
      </c>
      <c r="G83" s="20" t="n">
        <v>50676.48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50000</v>
      </c>
      <c r="E86" s="20" t="n">
        <f aca="false">G86+I86</f>
        <v>0</v>
      </c>
      <c r="F86" s="20" t="n">
        <v>15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3249006.23</v>
      </c>
      <c r="E88" s="20" t="n">
        <f aca="false">G88+I88</f>
        <v>27540540.25</v>
      </c>
      <c r="F88" s="20" t="n">
        <v>29551204.65</v>
      </c>
      <c r="G88" s="20" t="n">
        <v>14546457.04</v>
      </c>
      <c r="H88" s="20" t="n">
        <v>23697801.58</v>
      </c>
      <c r="I88" s="20" t="n">
        <v>12994083.2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000900</v>
      </c>
      <c r="E90" s="20" t="n">
        <f aca="false">G90+I90</f>
        <v>3503537.47</v>
      </c>
      <c r="F90" s="20" t="n">
        <v>2622300</v>
      </c>
      <c r="G90" s="20" t="n">
        <v>2063418</v>
      </c>
      <c r="H90" s="20" t="n">
        <v>2378600</v>
      </c>
      <c r="I90" s="20" t="n">
        <v>1440119.47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412100</v>
      </c>
      <c r="E91" s="20" t="n">
        <f aca="false">G91+I91</f>
        <v>2218625.09</v>
      </c>
      <c r="F91" s="20" t="n">
        <v>1777300</v>
      </c>
      <c r="G91" s="20" t="n">
        <v>1263418</v>
      </c>
      <c r="H91" s="20" t="n">
        <v>1634800</v>
      </c>
      <c r="I91" s="20" t="n">
        <v>955207.09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860328.72</v>
      </c>
      <c r="E92" s="20" t="n">
        <f aca="false">G92+I92</f>
        <v>5886419.14</v>
      </c>
      <c r="F92" s="20" t="n">
        <v>0</v>
      </c>
      <c r="G92" s="20" t="n">
        <v>0</v>
      </c>
      <c r="H92" s="20" t="n">
        <v>9860328.72</v>
      </c>
      <c r="I92" s="20" t="n">
        <v>5886419.1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73000</v>
      </c>
      <c r="E93" s="20" t="n">
        <f aca="false">G93+I93</f>
        <v>73000</v>
      </c>
      <c r="F93" s="20" t="n">
        <v>0</v>
      </c>
      <c r="G93" s="20" t="n">
        <v>0</v>
      </c>
      <c r="H93" s="20" t="n">
        <v>73000</v>
      </c>
      <c r="I93" s="20" t="n">
        <v>73000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354394</v>
      </c>
      <c r="E94" s="20" t="n">
        <f aca="false">G94+I94</f>
        <v>1697929.14</v>
      </c>
      <c r="F94" s="20" t="n">
        <v>2635600</v>
      </c>
      <c r="G94" s="20" t="n">
        <v>1380097.52</v>
      </c>
      <c r="H94" s="20" t="n">
        <v>718794</v>
      </c>
      <c r="I94" s="20" t="n">
        <v>317831.6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09294</v>
      </c>
      <c r="E95" s="20" t="n">
        <f aca="false">G95+I95</f>
        <v>1430526.67</v>
      </c>
      <c r="F95" s="20" t="n">
        <v>2301100</v>
      </c>
      <c r="G95" s="20" t="n">
        <v>1238615.4</v>
      </c>
      <c r="H95" s="20" t="n">
        <v>308194</v>
      </c>
      <c r="I95" s="20" t="n">
        <v>191911.2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0000</v>
      </c>
      <c r="E97" s="20" t="n">
        <f aca="false">G97+I97</f>
        <v>0</v>
      </c>
      <c r="F97" s="20" t="n">
        <v>25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81116</v>
      </c>
      <c r="E99" s="20" t="n">
        <f aca="false">G99+I99</f>
        <v>1893322.78</v>
      </c>
      <c r="F99" s="20" t="n">
        <v>2512318</v>
      </c>
      <c r="G99" s="20" t="n">
        <v>1226928.65</v>
      </c>
      <c r="H99" s="20" t="n">
        <v>1368798</v>
      </c>
      <c r="I99" s="20" t="n">
        <v>666394.1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1000</v>
      </c>
      <c r="E100" s="20" t="n">
        <f aca="false">G100+I100</f>
        <v>900</v>
      </c>
      <c r="F100" s="20" t="n">
        <v>11000</v>
      </c>
      <c r="G100" s="20" t="n">
        <v>90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6913</v>
      </c>
      <c r="E102" s="20" t="n">
        <f aca="false">G102+I102</f>
        <v>0</v>
      </c>
      <c r="F102" s="20" t="n">
        <v>27213</v>
      </c>
      <c r="G102" s="20" t="n">
        <v>0</v>
      </c>
      <c r="H102" s="20" t="n">
        <v>2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72787</v>
      </c>
      <c r="E103" s="20" t="n">
        <f aca="false">G103+I103</f>
        <v>142786.5</v>
      </c>
      <c r="F103" s="20" t="n">
        <v>272787</v>
      </c>
      <c r="G103" s="20" t="n">
        <v>142786.5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1065354.51</v>
      </c>
      <c r="E108" s="20" t="n">
        <f aca="false">G108+I108</f>
        <v>14559331.72</v>
      </c>
      <c r="F108" s="20" t="n">
        <v>21728773.65</v>
      </c>
      <c r="G108" s="20" t="n">
        <v>9876012.87</v>
      </c>
      <c r="H108" s="20" t="n">
        <v>9336580.86</v>
      </c>
      <c r="I108" s="20" t="n">
        <v>4683318.8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232116.65</v>
      </c>
      <c r="E109" s="20" t="n">
        <f aca="false">G109+I109</f>
        <v>9376101.18</v>
      </c>
      <c r="F109" s="20" t="n">
        <v>14223156.65</v>
      </c>
      <c r="G109" s="20" t="n">
        <v>6780059.31</v>
      </c>
      <c r="H109" s="20" t="n">
        <v>4008960</v>
      </c>
      <c r="I109" s="20" t="n">
        <v>2596041.8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48059400</v>
      </c>
      <c r="E110" s="20" t="n">
        <f aca="false">G110+I110</f>
        <v>86940692.84</v>
      </c>
      <c r="F110" s="20" t="n">
        <v>124264500</v>
      </c>
      <c r="G110" s="20" t="n">
        <v>72165632.59</v>
      </c>
      <c r="H110" s="20" t="n">
        <v>23794900</v>
      </c>
      <c r="I110" s="20" t="n">
        <v>14775060.2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300000</v>
      </c>
      <c r="E111" s="20" t="n">
        <f aca="false">G111+I111</f>
        <v>22154748.73</v>
      </c>
      <c r="F111" s="20" t="n">
        <v>300000</v>
      </c>
      <c r="G111" s="20" t="n">
        <v>14786797.9</v>
      </c>
      <c r="H111" s="20" t="n">
        <v>0</v>
      </c>
      <c r="I111" s="20" t="n">
        <v>7367950.8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29700</v>
      </c>
      <c r="E112" s="20" t="n">
        <f aca="false">G112+I112</f>
        <v>0</v>
      </c>
      <c r="F112" s="20" t="n">
        <v>300000</v>
      </c>
      <c r="G112" s="20" t="n">
        <v>0</v>
      </c>
      <c r="H112" s="20" t="n">
        <v>2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4129390.58</v>
      </c>
      <c r="E113" s="20" t="n">
        <f aca="false">G113+I113</f>
        <v>44780974.99</v>
      </c>
      <c r="F113" s="20" t="n">
        <v>46888199.79</v>
      </c>
      <c r="G113" s="20" t="n">
        <v>29323842.44</v>
      </c>
      <c r="H113" s="20" t="n">
        <v>27241190.79</v>
      </c>
      <c r="I113" s="20" t="n">
        <v>15457132.5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7008113.79</v>
      </c>
      <c r="E115" s="20" t="n">
        <f aca="false">G115+I115</f>
        <v>36540558.3</v>
      </c>
      <c r="F115" s="20" t="n">
        <v>35726981.79</v>
      </c>
      <c r="G115" s="20" t="n">
        <v>23854845.99</v>
      </c>
      <c r="H115" s="20" t="n">
        <v>21281132</v>
      </c>
      <c r="I115" s="20" t="n">
        <v>12685712.3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632215.3</v>
      </c>
      <c r="E116" s="20" t="n">
        <f aca="false">G116+I116</f>
        <v>5083081.23</v>
      </c>
      <c r="F116" s="20" t="n">
        <v>4495000</v>
      </c>
      <c r="G116" s="20" t="n">
        <v>2766766.54</v>
      </c>
      <c r="H116" s="20" t="n">
        <v>4137215.3</v>
      </c>
      <c r="I116" s="20" t="n">
        <v>2316314.6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869116</v>
      </c>
      <c r="E117" s="20" t="n">
        <f aca="false">G117+I117</f>
        <v>1891822.78</v>
      </c>
      <c r="F117" s="20" t="n">
        <v>2500318</v>
      </c>
      <c r="G117" s="20" t="n">
        <v>1225428.65</v>
      </c>
      <c r="H117" s="20" t="n">
        <v>1368798</v>
      </c>
      <c r="I117" s="20" t="n">
        <v>666394.1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75220.2</v>
      </c>
      <c r="E118" s="20" t="n">
        <f aca="false">G118+I118</f>
        <v>1476789.71</v>
      </c>
      <c r="F118" s="20" t="n">
        <v>1966200</v>
      </c>
      <c r="G118" s="20" t="n">
        <v>1186602.65</v>
      </c>
      <c r="H118" s="20" t="n">
        <v>409020.2</v>
      </c>
      <c r="I118" s="20" t="n">
        <v>290187.0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131700</v>
      </c>
      <c r="E120" s="20" t="n">
        <f aca="false">G120+I120</f>
        <v>236141</v>
      </c>
      <c r="F120" s="20" t="n">
        <v>283700</v>
      </c>
      <c r="G120" s="20" t="n">
        <v>154678</v>
      </c>
      <c r="H120" s="20" t="n">
        <v>848000</v>
      </c>
      <c r="I120" s="20" t="n">
        <v>81463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19-09-09T05:15:37Z</dcterms:modified>
  <cp:revision>0</cp:revision>
  <dc:subject/>
  <dc:title/>
</cp:coreProperties>
</file>