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77268700</v>
      </c>
      <c r="E11" s="17" t="n">
        <f aca="false">G11+I11+K11</f>
        <v>326610954.82</v>
      </c>
      <c r="F11" s="17" t="n">
        <v>675300</v>
      </c>
      <c r="G11" s="17" t="n">
        <v>671386.76</v>
      </c>
      <c r="H11" s="17" t="n">
        <v>333885000</v>
      </c>
      <c r="I11" s="17" t="n">
        <v>231596814.11</v>
      </c>
      <c r="J11" s="17" t="n">
        <v>142708400</v>
      </c>
      <c r="K11" s="17" t="n">
        <v>94342753.9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351165100</v>
      </c>
      <c r="E13" s="17" t="n">
        <f aca="false">G13+I13+K13</f>
        <v>236670611.47</v>
      </c>
      <c r="F13" s="17" t="n">
        <v>0</v>
      </c>
      <c r="G13" s="17" t="n">
        <v>0</v>
      </c>
      <c r="H13" s="17" t="n">
        <v>256474500</v>
      </c>
      <c r="I13" s="17" t="n">
        <v>175072400</v>
      </c>
      <c r="J13" s="17" t="n">
        <v>94690600</v>
      </c>
      <c r="K13" s="17" t="n">
        <v>61598211.47</v>
      </c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8136200</v>
      </c>
      <c r="E14" s="17" t="n">
        <f aca="false">G14+I14+K14</f>
        <v>4402668.61</v>
      </c>
      <c r="F14" s="17" t="n">
        <v>0</v>
      </c>
      <c r="G14" s="17" t="n">
        <v>0</v>
      </c>
      <c r="H14" s="17" t="n">
        <v>1222700</v>
      </c>
      <c r="I14" s="17" t="n">
        <v>0</v>
      </c>
      <c r="J14" s="17" t="n">
        <v>6913500</v>
      </c>
      <c r="K14" s="17" t="n">
        <v>4402668.61</v>
      </c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74487000</v>
      </c>
      <c r="E15" s="17" t="n">
        <f aca="false">G15+I15+K15</f>
        <v>54891739.65</v>
      </c>
      <c r="F15" s="17" t="n">
        <v>0</v>
      </c>
      <c r="G15" s="17" t="n">
        <v>0</v>
      </c>
      <c r="H15" s="17" t="n">
        <v>73472500</v>
      </c>
      <c r="I15" s="17" t="n">
        <v>54307000</v>
      </c>
      <c r="J15" s="17" t="n">
        <v>1014500</v>
      </c>
      <c r="K15" s="17" t="n">
        <v>584739.65</v>
      </c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3480400</v>
      </c>
      <c r="E16" s="17" t="n">
        <f aca="false">G16+I16+K16</f>
        <v>30645935.09</v>
      </c>
      <c r="F16" s="17" t="n">
        <v>675300</v>
      </c>
      <c r="G16" s="17" t="n">
        <v>671386.76</v>
      </c>
      <c r="H16" s="17" t="n">
        <v>2715300</v>
      </c>
      <c r="I16" s="17" t="n">
        <v>2217414.11</v>
      </c>
      <c r="J16" s="17" t="n">
        <v>40089800</v>
      </c>
      <c r="K16" s="17" t="n">
        <v>27757134.2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0995304.5</v>
      </c>
      <c r="E25" s="17" t="n">
        <f aca="false">G25+I25+K25</f>
        <v>17955133.56</v>
      </c>
      <c r="F25" s="17" t="n">
        <v>683300</v>
      </c>
      <c r="G25" s="17" t="n">
        <v>671386.76</v>
      </c>
      <c r="H25" s="17" t="n">
        <v>61886262</v>
      </c>
      <c r="I25" s="17" t="n">
        <v>14410064.11</v>
      </c>
      <c r="J25" s="17" t="n">
        <v>8425742.5</v>
      </c>
      <c r="K25" s="17" t="n">
        <v>2873682.6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8495800</v>
      </c>
      <c r="E28" s="17" t="n">
        <f aca="false">G28+I28+K28</f>
        <v>289082</v>
      </c>
      <c r="F28" s="17" t="n">
        <v>0</v>
      </c>
      <c r="G28" s="17" t="n">
        <v>0</v>
      </c>
      <c r="H28" s="17" t="n">
        <v>8071000</v>
      </c>
      <c r="I28" s="17" t="n">
        <v>0</v>
      </c>
      <c r="J28" s="17" t="n">
        <v>424800</v>
      </c>
      <c r="K28" s="17" t="n">
        <v>289082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2499504.5</v>
      </c>
      <c r="E29" s="17" t="n">
        <f aca="false">G29+I29+K29</f>
        <v>17666051.56</v>
      </c>
      <c r="F29" s="17" t="n">
        <v>683300</v>
      </c>
      <c r="G29" s="17" t="n">
        <v>671386.76</v>
      </c>
      <c r="H29" s="17" t="n">
        <v>53815262</v>
      </c>
      <c r="I29" s="17" t="n">
        <v>14410064.11</v>
      </c>
      <c r="J29" s="17" t="n">
        <v>8000942.5</v>
      </c>
      <c r="K29" s="17" t="n">
        <v>2584600.6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89515890.58</v>
      </c>
      <c r="E30" s="17" t="n">
        <f aca="false">G30+I30+K30</f>
        <v>59060829.25</v>
      </c>
      <c r="F30" s="17" t="n">
        <v>2759400</v>
      </c>
      <c r="G30" s="17" t="n">
        <v>1749613.35</v>
      </c>
      <c r="H30" s="17" t="n">
        <v>11902100</v>
      </c>
      <c r="I30" s="17" t="n">
        <v>8390272.44</v>
      </c>
      <c r="J30" s="17" t="n">
        <v>74854390.58</v>
      </c>
      <c r="K30" s="17" t="n">
        <v>48920943.4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69730624.79</v>
      </c>
      <c r="E32" s="17" t="n">
        <f aca="false">G32+I32+K32</f>
        <v>49051175.94</v>
      </c>
      <c r="F32" s="17" t="n">
        <v>2553300</v>
      </c>
      <c r="G32" s="17" t="n">
        <v>1657834.35</v>
      </c>
      <c r="H32" s="17" t="n">
        <v>10169211</v>
      </c>
      <c r="I32" s="17" t="n">
        <v>7389856.08</v>
      </c>
      <c r="J32" s="17" t="n">
        <v>57008113.79</v>
      </c>
      <c r="K32" s="17" t="n">
        <v>40003485.5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403401.3</v>
      </c>
      <c r="E33" s="17" t="n">
        <f aca="false">G33+I33+K33</f>
        <v>6782746.08</v>
      </c>
      <c r="F33" s="17" t="n">
        <v>1038100</v>
      </c>
      <c r="G33" s="17" t="n">
        <v>659831.28</v>
      </c>
      <c r="H33" s="17" t="n">
        <v>733086</v>
      </c>
      <c r="I33" s="17" t="n">
        <v>470381.43</v>
      </c>
      <c r="J33" s="17" t="n">
        <v>8632215.3</v>
      </c>
      <c r="K33" s="17" t="n">
        <v>5652533.3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859105</v>
      </c>
      <c r="E34" s="17" t="n">
        <f aca="false">G34+I34+K34</f>
        <v>2379031.18</v>
      </c>
      <c r="F34" s="17" t="n">
        <v>80800</v>
      </c>
      <c r="G34" s="17" t="n">
        <v>40394</v>
      </c>
      <c r="H34" s="17" t="n">
        <v>909189</v>
      </c>
      <c r="I34" s="17" t="n">
        <v>446814.4</v>
      </c>
      <c r="J34" s="17" t="n">
        <v>3869116</v>
      </c>
      <c r="K34" s="17" t="n">
        <v>1891822.7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375220.2</v>
      </c>
      <c r="E35" s="17" t="n">
        <f aca="false">G35+I35+K35</f>
        <v>1593127.64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375220.2</v>
      </c>
      <c r="K35" s="17" t="n">
        <v>1593127.6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945600</v>
      </c>
      <c r="E37" s="17" t="n">
        <f aca="false">G37+I37+K37</f>
        <v>305206</v>
      </c>
      <c r="F37" s="17" t="n">
        <v>8000</v>
      </c>
      <c r="G37" s="17" t="n">
        <v>0</v>
      </c>
      <c r="H37" s="17" t="n">
        <v>0</v>
      </c>
      <c r="I37" s="17" t="n">
        <v>0</v>
      </c>
      <c r="J37" s="17" t="n">
        <v>1937600</v>
      </c>
      <c r="K37" s="17" t="n">
        <v>305206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7280800</v>
      </c>
      <c r="E38" s="17" t="n">
        <f aca="false">G38+I38+K38</f>
        <v>4787784.08</v>
      </c>
      <c r="F38" s="17" t="n">
        <v>0</v>
      </c>
      <c r="G38" s="17" t="n">
        <v>0</v>
      </c>
      <c r="H38" s="17" t="n">
        <v>1731400</v>
      </c>
      <c r="I38" s="17" t="n">
        <v>1314005.34</v>
      </c>
      <c r="J38" s="17" t="n">
        <v>5549400</v>
      </c>
      <c r="K38" s="17" t="n">
        <v>3473778.74</v>
      </c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6116700</v>
      </c>
      <c r="E39" s="17" t="n">
        <f aca="false">G39+I39+K39</f>
        <v>4173297.22</v>
      </c>
      <c r="F39" s="17" t="n">
        <v>0</v>
      </c>
      <c r="G39" s="17" t="n">
        <v>0</v>
      </c>
      <c r="H39" s="17" t="n">
        <v>1692300</v>
      </c>
      <c r="I39" s="17" t="n">
        <v>1290105.34</v>
      </c>
      <c r="J39" s="17" t="n">
        <v>4424400</v>
      </c>
      <c r="K39" s="17" t="n">
        <v>2883191.88</v>
      </c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 t="n">
        <f aca="false">F40+H40+J40</f>
        <v>16200</v>
      </c>
      <c r="E40" s="17" t="n">
        <f aca="false">G40+I40+K40</f>
        <v>1620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16200</v>
      </c>
      <c r="K40" s="17" t="n">
        <v>16200</v>
      </c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5T11:24:00Z</cp:lastPrinted>
  <dcterms:modified xsi:type="dcterms:W3CDTF">2019-11-15T07:44:14Z</dcterms:modified>
  <cp:revision>0</cp:revision>
  <dc:subject/>
  <dc:title/>
</cp:coreProperties>
</file>