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11779140.96</v>
      </c>
      <c r="E12" s="20" t="n">
        <f aca="false">G12+I12</f>
        <v>226528840.69</v>
      </c>
      <c r="F12" s="20" t="n">
        <v>230150898.94</v>
      </c>
      <c r="G12" s="20" t="n">
        <v>166833124.51</v>
      </c>
      <c r="H12" s="20" t="n">
        <v>81628242.02</v>
      </c>
      <c r="I12" s="20" t="n">
        <v>59695716.1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0808000</v>
      </c>
      <c r="E14" s="20" t="n">
        <f aca="false">G14+I14</f>
        <v>128651776.47</v>
      </c>
      <c r="F14" s="20" t="n">
        <v>147913600</v>
      </c>
      <c r="G14" s="20" t="n">
        <v>101929725.57</v>
      </c>
      <c r="H14" s="20" t="n">
        <v>42894400</v>
      </c>
      <c r="I14" s="20" t="n">
        <v>26722050.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4806100</v>
      </c>
      <c r="E15" s="20" t="n">
        <f aca="false">G15+I15</f>
        <v>11531236.64</v>
      </c>
      <c r="F15" s="20" t="n">
        <v>14806100</v>
      </c>
      <c r="G15" s="20" t="n">
        <v>11531236.64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808100</v>
      </c>
      <c r="E16" s="20" t="n">
        <f aca="false">G16+I16</f>
        <v>85767600</v>
      </c>
      <c r="F16" s="20" t="n">
        <v>75276800</v>
      </c>
      <c r="G16" s="20" t="n">
        <v>57942900</v>
      </c>
      <c r="H16" s="20" t="n">
        <v>33531300</v>
      </c>
      <c r="I16" s="20" t="n">
        <v>2782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9336300</v>
      </c>
      <c r="E18" s="20" t="n">
        <f aca="false">G18+I18</f>
        <v>52002400</v>
      </c>
      <c r="F18" s="20" t="n">
        <v>69336300</v>
      </c>
      <c r="G18" s="20" t="n">
        <v>520024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531300</v>
      </c>
      <c r="E19" s="20" t="n">
        <f aca="false">G19+I19</f>
        <v>27824700</v>
      </c>
      <c r="F19" s="20" t="n">
        <v>0</v>
      </c>
      <c r="G19" s="20" t="n">
        <v>0</v>
      </c>
      <c r="H19" s="20" t="n">
        <v>33531300</v>
      </c>
      <c r="I19" s="20" t="n">
        <v>2782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531300</v>
      </c>
      <c r="E21" s="20" t="n">
        <f aca="false">G21+I21</f>
        <v>27824700</v>
      </c>
      <c r="F21" s="20" t="n">
        <v>0</v>
      </c>
      <c r="G21" s="20" t="n">
        <v>0</v>
      </c>
      <c r="H21" s="20" t="n">
        <v>33531300</v>
      </c>
      <c r="I21" s="20" t="n">
        <v>2782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940500</v>
      </c>
      <c r="E23" s="20" t="n">
        <f aca="false">G23+I23</f>
        <v>5940500</v>
      </c>
      <c r="F23" s="20" t="n">
        <v>5940500</v>
      </c>
      <c r="G23" s="20" t="n">
        <v>5940500</v>
      </c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062740.96</v>
      </c>
      <c r="E26" s="20" t="n">
        <f aca="false">G26+I26</f>
        <v>11062740.96</v>
      </c>
      <c r="F26" s="20" t="n">
        <v>6960498.94</v>
      </c>
      <c r="G26" s="20" t="n">
        <v>6960498.94</v>
      </c>
      <c r="H26" s="20" t="n">
        <v>4102242.02</v>
      </c>
      <c r="I26" s="20" t="n">
        <v>4102242.0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100300</v>
      </c>
      <c r="E30" s="20" t="n">
        <f aca="false">G30+I30</f>
        <v>1046723.26</v>
      </c>
      <c r="F30" s="20" t="n">
        <v>0</v>
      </c>
      <c r="G30" s="20" t="n">
        <v>0</v>
      </c>
      <c r="H30" s="20" t="n">
        <v>1100300</v>
      </c>
      <c r="I30" s="20" t="n">
        <v>1046723.2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11727144.96</v>
      </c>
      <c r="E31" s="20" t="n">
        <f aca="false">G31+I31</f>
        <v>193020648.59</v>
      </c>
      <c r="F31" s="20" t="n">
        <v>230098902.94</v>
      </c>
      <c r="G31" s="20" t="n">
        <v>140314973.71</v>
      </c>
      <c r="H31" s="20" t="n">
        <v>81628242.02</v>
      </c>
      <c r="I31" s="20" t="n">
        <v>52705674.8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3008653.57</v>
      </c>
      <c r="E33" s="20" t="n">
        <f aca="false">G33+I33</f>
        <v>140860103.56</v>
      </c>
      <c r="F33" s="20" t="n">
        <v>161387298.98</v>
      </c>
      <c r="G33" s="20" t="n">
        <v>106831336.83</v>
      </c>
      <c r="H33" s="20" t="n">
        <v>51621354.59</v>
      </c>
      <c r="I33" s="20" t="n">
        <v>34028766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6047912.48</v>
      </c>
      <c r="E35" s="20" t="n">
        <f aca="false">G35+I35</f>
        <v>113416068.58</v>
      </c>
      <c r="F35" s="20" t="n">
        <v>129097374.15</v>
      </c>
      <c r="G35" s="20" t="n">
        <v>88881307.72</v>
      </c>
      <c r="H35" s="20" t="n">
        <v>36950538.33</v>
      </c>
      <c r="I35" s="20" t="n">
        <v>24534760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3175514.15</v>
      </c>
      <c r="E37" s="20" t="n">
        <f aca="false">G37+I37</f>
        <v>41906101.83</v>
      </c>
      <c r="F37" s="20" t="n">
        <v>40149477.15</v>
      </c>
      <c r="G37" s="20" t="n">
        <v>27024429.82</v>
      </c>
      <c r="H37" s="20" t="n">
        <v>23026037</v>
      </c>
      <c r="I37" s="20" t="n">
        <v>14881672.0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5926498.33</v>
      </c>
      <c r="E38" s="20" t="n">
        <f aca="false">G38+I38</f>
        <v>66459981.47</v>
      </c>
      <c r="F38" s="20" t="n">
        <v>82001997</v>
      </c>
      <c r="G38" s="20" t="n">
        <v>56806892.62</v>
      </c>
      <c r="H38" s="20" t="n">
        <v>13924501.33</v>
      </c>
      <c r="I38" s="20" t="n">
        <v>9653088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45900</v>
      </c>
      <c r="E39" s="20" t="n">
        <f aca="false">G39+I39</f>
        <v>5049985.28</v>
      </c>
      <c r="F39" s="20" t="n">
        <v>6945900</v>
      </c>
      <c r="G39" s="20" t="n">
        <v>5049985.28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988329.83</v>
      </c>
      <c r="E40" s="20" t="n">
        <f aca="false">G40+I40</f>
        <v>16553203.38</v>
      </c>
      <c r="F40" s="20" t="n">
        <v>17629629.83</v>
      </c>
      <c r="G40" s="20" t="n">
        <v>9018976.12</v>
      </c>
      <c r="H40" s="20" t="n">
        <v>11358700</v>
      </c>
      <c r="I40" s="20" t="n">
        <v>7534227.2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311950.83</v>
      </c>
      <c r="E41" s="20" t="n">
        <f aca="false">G41+I41</f>
        <v>9443370.08</v>
      </c>
      <c r="F41" s="20" t="n">
        <v>15605550.83</v>
      </c>
      <c r="G41" s="20" t="n">
        <v>7697260.09</v>
      </c>
      <c r="H41" s="20" t="n">
        <v>2706400</v>
      </c>
      <c r="I41" s="20" t="n">
        <v>1746109.9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88200</v>
      </c>
      <c r="E42" s="20" t="n">
        <f aca="false">G42+I42</f>
        <v>1713093.22</v>
      </c>
      <c r="F42" s="20" t="n">
        <v>2034275</v>
      </c>
      <c r="G42" s="20" t="n">
        <v>1300975.94</v>
      </c>
      <c r="H42" s="20" t="n">
        <v>653925</v>
      </c>
      <c r="I42" s="20" t="n">
        <v>412117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4300</v>
      </c>
      <c r="E43" s="20" t="n">
        <f aca="false">G43+I43</f>
        <v>658620.42</v>
      </c>
      <c r="F43" s="20" t="n">
        <v>732000</v>
      </c>
      <c r="G43" s="20" t="n">
        <v>501158.07</v>
      </c>
      <c r="H43" s="20" t="n">
        <v>232300</v>
      </c>
      <c r="I43" s="20" t="n">
        <v>157462.3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399600</v>
      </c>
      <c r="E44" s="20" t="n">
        <f aca="false">G44+I44</f>
        <v>2419514.02</v>
      </c>
      <c r="F44" s="20" t="n">
        <v>4399600</v>
      </c>
      <c r="G44" s="20" t="n">
        <v>2419514.02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309100</v>
      </c>
      <c r="E45" s="20" t="n">
        <f aca="false">G45+I45</f>
        <v>2356014.02</v>
      </c>
      <c r="F45" s="20" t="n">
        <v>4309100</v>
      </c>
      <c r="G45" s="20" t="n">
        <v>2356014.02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104200</v>
      </c>
      <c r="E46" s="20" t="n">
        <f aca="false">G46+I46</f>
        <v>968818.34</v>
      </c>
      <c r="F46" s="20" t="n">
        <v>1104200</v>
      </c>
      <c r="G46" s="20" t="n">
        <v>968818.34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104200</v>
      </c>
      <c r="E47" s="20" t="n">
        <f aca="false">G47+I47</f>
        <v>968818.34</v>
      </c>
      <c r="F47" s="20" t="n">
        <v>1104200</v>
      </c>
      <c r="G47" s="20" t="n">
        <v>968818.34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04900</v>
      </c>
      <c r="E48" s="20" t="n">
        <f aca="false">G48+I48</f>
        <v>927470</v>
      </c>
      <c r="F48" s="20" t="n">
        <v>1073000</v>
      </c>
      <c r="G48" s="20" t="n">
        <v>637570</v>
      </c>
      <c r="H48" s="20" t="n">
        <v>831900</v>
      </c>
      <c r="I48" s="20" t="n">
        <v>289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44600</v>
      </c>
      <c r="E49" s="20" t="n">
        <f aca="false">G49+I49</f>
        <v>927470</v>
      </c>
      <c r="F49" s="20" t="n">
        <v>1073000</v>
      </c>
      <c r="G49" s="20" t="n">
        <v>637570</v>
      </c>
      <c r="H49" s="20" t="n">
        <v>771600</v>
      </c>
      <c r="I49" s="20" t="n">
        <v>289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647211.26</v>
      </c>
      <c r="E50" s="20" t="n">
        <f aca="false">G50+I50</f>
        <v>2503293.62</v>
      </c>
      <c r="F50" s="20" t="n">
        <v>3763320</v>
      </c>
      <c r="G50" s="20" t="n">
        <v>1914900.19</v>
      </c>
      <c r="H50" s="20" t="n">
        <v>883891.26</v>
      </c>
      <c r="I50" s="20" t="n">
        <v>588393.4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69620</v>
      </c>
      <c r="E51" s="20" t="n">
        <f aca="false">G51+I51</f>
        <v>1369581.15</v>
      </c>
      <c r="F51" s="20" t="n">
        <v>2913720</v>
      </c>
      <c r="G51" s="20" t="n">
        <v>1326886.15</v>
      </c>
      <c r="H51" s="20" t="n">
        <v>55900</v>
      </c>
      <c r="I51" s="20" t="n">
        <v>4269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228300</v>
      </c>
      <c r="E52" s="20" t="n">
        <f aca="false">G52+I52</f>
        <v>2358642.4</v>
      </c>
      <c r="F52" s="20" t="n">
        <v>2285900</v>
      </c>
      <c r="G52" s="20" t="n">
        <v>1689274.5</v>
      </c>
      <c r="H52" s="20" t="n">
        <v>942400</v>
      </c>
      <c r="I52" s="20" t="n">
        <v>669367.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437323.57</v>
      </c>
      <c r="E55" s="20" t="n">
        <f aca="false">G55+I55</f>
        <v>2372217.42</v>
      </c>
      <c r="F55" s="20" t="n">
        <v>1676078.85</v>
      </c>
      <c r="G55" s="20" t="n">
        <v>1088967.42</v>
      </c>
      <c r="H55" s="20" t="n">
        <v>1761244.72</v>
      </c>
      <c r="I55" s="20" t="n">
        <v>128325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27929.75</v>
      </c>
      <c r="E57" s="20" t="n">
        <f aca="false">G57+I57</f>
        <v>100894.56</v>
      </c>
      <c r="F57" s="20" t="n">
        <v>85429.75</v>
      </c>
      <c r="G57" s="20" t="n">
        <v>85429.75</v>
      </c>
      <c r="H57" s="20" t="n">
        <v>142500</v>
      </c>
      <c r="I57" s="20" t="n">
        <v>15464.8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207729.75</v>
      </c>
      <c r="E58" s="20" t="n">
        <f aca="false">G58+I58</f>
        <v>85429.75</v>
      </c>
      <c r="F58" s="20" t="n">
        <v>85429.75</v>
      </c>
      <c r="G58" s="20" t="n">
        <v>85429.75</v>
      </c>
      <c r="H58" s="20" t="n">
        <v>1223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030405.72</v>
      </c>
      <c r="E59" s="20" t="n">
        <f aca="false">G59+I59</f>
        <v>970003.16</v>
      </c>
      <c r="F59" s="20" t="n">
        <v>0</v>
      </c>
      <c r="G59" s="20" t="n">
        <v>0</v>
      </c>
      <c r="H59" s="20" t="n">
        <v>1030405.72</v>
      </c>
      <c r="I59" s="20" t="n">
        <v>970003.16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697936.1</v>
      </c>
      <c r="E61" s="20" t="n">
        <f aca="false">G61+I61</f>
        <v>526457.94</v>
      </c>
      <c r="F61" s="20" t="n">
        <v>620649.1</v>
      </c>
      <c r="G61" s="20" t="n">
        <v>460951.53</v>
      </c>
      <c r="H61" s="20" t="n">
        <v>77287</v>
      </c>
      <c r="I61" s="20" t="n">
        <v>65506.41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36949.1</v>
      </c>
      <c r="E62" s="20" t="n">
        <f aca="false">G62+I62</f>
        <v>331720.54</v>
      </c>
      <c r="F62" s="20" t="n">
        <v>334749.1</v>
      </c>
      <c r="G62" s="20" t="n">
        <v>329726.73</v>
      </c>
      <c r="H62" s="20" t="n">
        <v>2200</v>
      </c>
      <c r="I62" s="20" t="n">
        <v>1993.81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81052</v>
      </c>
      <c r="E63" s="20" t="n">
        <f aca="false">G63+I63</f>
        <v>774861.76</v>
      </c>
      <c r="F63" s="20" t="n">
        <v>970000</v>
      </c>
      <c r="G63" s="20" t="n">
        <v>542586.14</v>
      </c>
      <c r="H63" s="20" t="n">
        <v>511052</v>
      </c>
      <c r="I63" s="20" t="n">
        <v>232275.6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24000</v>
      </c>
      <c r="E64" s="20" t="n">
        <f aca="false">G64+I64</f>
        <v>312186.14</v>
      </c>
      <c r="F64" s="20" t="n">
        <v>324000</v>
      </c>
      <c r="G64" s="20" t="n">
        <v>312186.14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647854.14</v>
      </c>
      <c r="E65" s="20" t="n">
        <f aca="false">G65+I65</f>
        <v>4348707.34</v>
      </c>
      <c r="F65" s="20" t="n">
        <v>3657600</v>
      </c>
      <c r="G65" s="20" t="n">
        <v>2299390.33</v>
      </c>
      <c r="H65" s="20" t="n">
        <v>2990254.14</v>
      </c>
      <c r="I65" s="20" t="n">
        <v>2049317.0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2552.06</v>
      </c>
      <c r="E67" s="20" t="n">
        <f aca="false">G67+I67</f>
        <v>381021</v>
      </c>
      <c r="F67" s="20" t="n">
        <v>0</v>
      </c>
      <c r="G67" s="20" t="n">
        <v>0</v>
      </c>
      <c r="H67" s="20" t="n">
        <v>392552.06</v>
      </c>
      <c r="I67" s="20" t="n">
        <v>38102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407207.8</v>
      </c>
      <c r="E69" s="20" t="n">
        <f aca="false">G69+I69</f>
        <v>3827686.34</v>
      </c>
      <c r="F69" s="20" t="n">
        <v>3257600</v>
      </c>
      <c r="G69" s="20" t="n">
        <v>2299390.33</v>
      </c>
      <c r="H69" s="20" t="n">
        <v>2149607.8</v>
      </c>
      <c r="I69" s="20" t="n">
        <v>1528296.0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435703</v>
      </c>
      <c r="E70" s="20" t="n">
        <f aca="false">G70+I70</f>
        <v>1485633.33</v>
      </c>
      <c r="F70" s="20" t="n">
        <v>2187300</v>
      </c>
      <c r="G70" s="20" t="n">
        <v>1414530.33</v>
      </c>
      <c r="H70" s="20" t="n">
        <v>248403</v>
      </c>
      <c r="I70" s="20" t="n">
        <v>7110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38094.28</v>
      </c>
      <c r="E71" s="20" t="n">
        <f aca="false">G71+I71</f>
        <v>30000</v>
      </c>
      <c r="F71" s="20" t="n">
        <v>0</v>
      </c>
      <c r="G71" s="20" t="n">
        <v>0</v>
      </c>
      <c r="H71" s="20" t="n">
        <v>338094.28</v>
      </c>
      <c r="I71" s="20" t="n">
        <v>30000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10000</v>
      </c>
      <c r="E73" s="20" t="n">
        <f aca="false">G73+I73</f>
        <v>110000</v>
      </c>
      <c r="F73" s="20" t="n">
        <v>400000</v>
      </c>
      <c r="G73" s="20" t="n">
        <v>0</v>
      </c>
      <c r="H73" s="20" t="n">
        <v>110000</v>
      </c>
      <c r="I73" s="20" t="n">
        <v>11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4837734.78</v>
      </c>
      <c r="E75" s="20" t="n">
        <f aca="false">G75+I75</f>
        <v>14765767.7</v>
      </c>
      <c r="F75" s="20" t="n">
        <v>34837734.78</v>
      </c>
      <c r="G75" s="20" t="n">
        <v>14765767.7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318300</v>
      </c>
      <c r="E78" s="20" t="n">
        <f aca="false">G78+I78</f>
        <v>0</v>
      </c>
      <c r="F78" s="20" t="n">
        <v>318300</v>
      </c>
      <c r="G78" s="20" t="n">
        <v>0</v>
      </c>
      <c r="H78" s="20" t="n">
        <v>0</v>
      </c>
      <c r="I78" s="20" t="n">
        <v>0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18300</v>
      </c>
      <c r="E79" s="20" t="n">
        <f aca="false">G79+I79</f>
        <v>0</v>
      </c>
      <c r="F79" s="20" t="n">
        <v>318300</v>
      </c>
      <c r="G79" s="20" t="n">
        <v>0</v>
      </c>
      <c r="H79" s="20" t="n">
        <v>0</v>
      </c>
      <c r="I79" s="20" t="n">
        <v>0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4319434.78</v>
      </c>
      <c r="E82" s="20" t="n">
        <f aca="false">G82+I82</f>
        <v>14765767.7</v>
      </c>
      <c r="F82" s="20" t="n">
        <v>34319434.78</v>
      </c>
      <c r="G82" s="20" t="n">
        <v>14765767.7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3795578.9</v>
      </c>
      <c r="E88" s="20" t="n">
        <f aca="false">G88+I88</f>
        <v>30673852.57</v>
      </c>
      <c r="F88" s="20" t="n">
        <v>28540190.33</v>
      </c>
      <c r="G88" s="20" t="n">
        <v>15329511.43</v>
      </c>
      <c r="H88" s="20" t="n">
        <v>25255388.57</v>
      </c>
      <c r="I88" s="20" t="n">
        <v>15344341.1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361932</v>
      </c>
      <c r="E90" s="20" t="n">
        <f aca="false">G90+I90</f>
        <v>1776413.03</v>
      </c>
      <c r="F90" s="20" t="n">
        <v>1499800</v>
      </c>
      <c r="G90" s="20" t="n">
        <v>1037010</v>
      </c>
      <c r="H90" s="20" t="n">
        <v>1862132</v>
      </c>
      <c r="I90" s="20" t="n">
        <v>739403.0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904818</v>
      </c>
      <c r="E91" s="20" t="n">
        <f aca="false">G91+I91</f>
        <v>590263.43</v>
      </c>
      <c r="F91" s="20" t="n">
        <v>763800</v>
      </c>
      <c r="G91" s="20" t="n">
        <v>301010</v>
      </c>
      <c r="H91" s="20" t="n">
        <v>1141018</v>
      </c>
      <c r="I91" s="20" t="n">
        <v>289253.4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76217.99</v>
      </c>
      <c r="E92" s="20" t="n">
        <f aca="false">G92+I92</f>
        <v>7867066.09</v>
      </c>
      <c r="F92" s="20" t="n">
        <v>0</v>
      </c>
      <c r="G92" s="20" t="n">
        <v>0</v>
      </c>
      <c r="H92" s="20" t="n">
        <v>11776217.99</v>
      </c>
      <c r="I92" s="20" t="n">
        <v>7867066.0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55200</v>
      </c>
      <c r="E93" s="20" t="n">
        <f aca="false">G93+I93</f>
        <v>396965.3</v>
      </c>
      <c r="F93" s="20" t="n">
        <v>0</v>
      </c>
      <c r="G93" s="20" t="n">
        <v>0</v>
      </c>
      <c r="H93" s="20" t="n">
        <v>555200</v>
      </c>
      <c r="I93" s="20" t="n">
        <v>396965.3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62445.88</v>
      </c>
      <c r="E94" s="20" t="n">
        <f aca="false">G94+I94</f>
        <v>1602744.62</v>
      </c>
      <c r="F94" s="20" t="n">
        <v>2193935.88</v>
      </c>
      <c r="G94" s="20" t="n">
        <v>1193176.51</v>
      </c>
      <c r="H94" s="20" t="n">
        <v>868510</v>
      </c>
      <c r="I94" s="20" t="n">
        <v>409568.1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84135.88</v>
      </c>
      <c r="E95" s="20" t="n">
        <f aca="false">G95+I95</f>
        <v>1279103.31</v>
      </c>
      <c r="F95" s="20" t="n">
        <v>1877135.88</v>
      </c>
      <c r="G95" s="20" t="n">
        <v>1118617.7</v>
      </c>
      <c r="H95" s="20" t="n">
        <v>307000</v>
      </c>
      <c r="I95" s="20" t="n">
        <v>160485.6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78390</v>
      </c>
      <c r="E96" s="20" t="n">
        <f aca="false">G96+I96</f>
        <v>378390</v>
      </c>
      <c r="F96" s="20" t="n">
        <v>0</v>
      </c>
      <c r="G96" s="20" t="n">
        <v>0</v>
      </c>
      <c r="H96" s="20" t="n">
        <v>378390</v>
      </c>
      <c r="I96" s="20" t="n">
        <v>37839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43000</v>
      </c>
      <c r="E97" s="20" t="n">
        <f aca="false">G97+I97</f>
        <v>138000</v>
      </c>
      <c r="F97" s="20" t="n">
        <v>138000</v>
      </c>
      <c r="G97" s="20" t="n">
        <v>13800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101408</v>
      </c>
      <c r="E99" s="20" t="n">
        <f aca="false">G99+I99</f>
        <v>1941111.79</v>
      </c>
      <c r="F99" s="20" t="n">
        <v>2588544</v>
      </c>
      <c r="G99" s="20" t="n">
        <v>1242144.67</v>
      </c>
      <c r="H99" s="20" t="n">
        <v>1512864</v>
      </c>
      <c r="I99" s="20" t="n">
        <v>698967.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7000</v>
      </c>
      <c r="E100" s="20" t="n">
        <f aca="false">G100+I100</f>
        <v>800</v>
      </c>
      <c r="F100" s="20" t="n">
        <v>7000</v>
      </c>
      <c r="G100" s="20" t="n">
        <v>8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 t="n">
        <f aca="false">F101+H101</f>
        <v>820000</v>
      </c>
      <c r="E101" s="20" t="n">
        <f aca="false">G101+I101</f>
        <v>820000</v>
      </c>
      <c r="F101" s="20" t="n">
        <v>820000</v>
      </c>
      <c r="G101" s="20" t="n">
        <v>820000</v>
      </c>
      <c r="H101" s="20" t="n">
        <v>0</v>
      </c>
      <c r="I101" s="20" t="n">
        <v>0</v>
      </c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09700</v>
      </c>
      <c r="E102" s="20" t="n">
        <f aca="false">G102+I102</f>
        <v>0</v>
      </c>
      <c r="F102" s="20" t="n">
        <v>500000</v>
      </c>
      <c r="G102" s="20" t="n">
        <v>0</v>
      </c>
      <c r="H102" s="20" t="n">
        <v>10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9542485.03</v>
      </c>
      <c r="E108" s="20" t="n">
        <f aca="false">G108+I108</f>
        <v>16150127.04</v>
      </c>
      <c r="F108" s="20" t="n">
        <v>20799910.45</v>
      </c>
      <c r="G108" s="20" t="n">
        <v>10899180.25</v>
      </c>
      <c r="H108" s="20" t="n">
        <v>8742574.58</v>
      </c>
      <c r="I108" s="20" t="n">
        <v>5250946.7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555773.96</v>
      </c>
      <c r="E109" s="20" t="n">
        <f aca="false">G109+I109</f>
        <v>9825393.53</v>
      </c>
      <c r="F109" s="20" t="n">
        <v>13385696.29</v>
      </c>
      <c r="G109" s="20" t="n">
        <v>7467889.33</v>
      </c>
      <c r="H109" s="20" t="n">
        <v>3170077.67</v>
      </c>
      <c r="I109" s="20" t="n">
        <v>2357504.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9941578.85</v>
      </c>
      <c r="E110" s="20" t="n">
        <f aca="false">G110+I110</f>
        <v>96491350.81</v>
      </c>
      <c r="F110" s="20" t="n">
        <v>126704678.85</v>
      </c>
      <c r="G110" s="20" t="n">
        <v>81324789.27</v>
      </c>
      <c r="H110" s="20" t="n">
        <v>23236900</v>
      </c>
      <c r="I110" s="20" t="n">
        <v>15166561.5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51996</v>
      </c>
      <c r="E111" s="20" t="n">
        <f aca="false">G111+I111</f>
        <v>33508192.1</v>
      </c>
      <c r="F111" s="20" t="n">
        <v>51996</v>
      </c>
      <c r="G111" s="20" t="n">
        <v>26518150.8</v>
      </c>
      <c r="H111" s="20" t="n">
        <v>0</v>
      </c>
      <c r="I111" s="20" t="n">
        <v>6990041.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09700</v>
      </c>
      <c r="E112" s="20" t="n">
        <f aca="false">G112+I112</f>
        <v>0</v>
      </c>
      <c r="F112" s="20" t="n">
        <v>500000</v>
      </c>
      <c r="G112" s="20" t="n">
        <v>0</v>
      </c>
      <c r="H112" s="20" t="n">
        <v>10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1800114.41</v>
      </c>
      <c r="E113" s="20" t="n">
        <f aca="false">G113+I113</f>
        <v>52809869.67</v>
      </c>
      <c r="F113" s="20" t="n">
        <v>52099621.15</v>
      </c>
      <c r="G113" s="20" t="n">
        <v>34016414.3</v>
      </c>
      <c r="H113" s="20" t="n">
        <v>29700493.26</v>
      </c>
      <c r="I113" s="20" t="n">
        <v>18793455.3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3175514.15</v>
      </c>
      <c r="E115" s="20" t="n">
        <f aca="false">G115+I115</f>
        <v>41906101.83</v>
      </c>
      <c r="F115" s="20" t="n">
        <v>40149477.15</v>
      </c>
      <c r="G115" s="20" t="n">
        <v>27024429.82</v>
      </c>
      <c r="H115" s="20" t="n">
        <v>23026037</v>
      </c>
      <c r="I115" s="20" t="n">
        <v>14881672.0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549788</v>
      </c>
      <c r="E116" s="20" t="n">
        <f aca="false">G116+I116</f>
        <v>6737074.21</v>
      </c>
      <c r="F116" s="20" t="n">
        <v>4853100</v>
      </c>
      <c r="G116" s="20" t="n">
        <v>3671926.26</v>
      </c>
      <c r="H116" s="20" t="n">
        <v>4696688</v>
      </c>
      <c r="I116" s="20" t="n">
        <v>3065147.9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093408</v>
      </c>
      <c r="E117" s="20" t="n">
        <f aca="false">G117+I117</f>
        <v>1940311.79</v>
      </c>
      <c r="F117" s="20" t="n">
        <v>2580544</v>
      </c>
      <c r="G117" s="20" t="n">
        <v>1241344.67</v>
      </c>
      <c r="H117" s="20" t="n">
        <v>1512864</v>
      </c>
      <c r="I117" s="20" t="n">
        <v>698967.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12879</v>
      </c>
      <c r="E118" s="20" t="n">
        <f aca="false">G118+I118</f>
        <v>1507410.17</v>
      </c>
      <c r="F118" s="20" t="n">
        <v>2024079</v>
      </c>
      <c r="G118" s="20" t="n">
        <v>1321716.03</v>
      </c>
      <c r="H118" s="20" t="n">
        <v>388800</v>
      </c>
      <c r="I118" s="20" t="n">
        <v>185694.1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49400</v>
      </c>
      <c r="E120" s="20" t="n">
        <f aca="false">G120+I120</f>
        <v>1921220.01</v>
      </c>
      <c r="F120" s="20" t="n">
        <v>1002400</v>
      </c>
      <c r="G120" s="20" t="n">
        <v>851910</v>
      </c>
      <c r="H120" s="20" t="n">
        <v>1247000</v>
      </c>
      <c r="I120" s="20" t="n">
        <v>1069310.01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0-11-24T11:27:33Z</dcterms:modified>
  <cp:revision>0</cp:revision>
  <dc:subject/>
  <dc:title/>
</cp:coreProperties>
</file>