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0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87044178.85</v>
      </c>
      <c r="E11" s="17" t="n">
        <f aca="false">G11+I11+K11</f>
        <v>352441918</v>
      </c>
      <c r="F11" s="17" t="n">
        <v>21110200</v>
      </c>
      <c r="G11" s="17" t="n">
        <v>7647559.1</v>
      </c>
      <c r="H11" s="17" t="n">
        <v>317878300</v>
      </c>
      <c r="I11" s="17" t="n">
        <v>250273156.19</v>
      </c>
      <c r="J11" s="17" t="n">
        <v>148055678.85</v>
      </c>
      <c r="K11" s="17" t="n">
        <v>94521202.7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 t="n">
        <f aca="false">F13+H13+J13</f>
        <v>343850429.75</v>
      </c>
      <c r="E13" s="17" t="n">
        <f aca="false">G13+I13+K13</f>
        <v>254450546.74</v>
      </c>
      <c r="F13" s="17" t="n">
        <v>8326600</v>
      </c>
      <c r="G13" s="17" t="n">
        <v>1455763.54</v>
      </c>
      <c r="H13" s="17" t="n">
        <v>237451800</v>
      </c>
      <c r="I13" s="17" t="n">
        <v>191171720.29</v>
      </c>
      <c r="J13" s="17" t="n">
        <v>98072029.75</v>
      </c>
      <c r="K13" s="17" t="n">
        <v>61823062.91</v>
      </c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 t="n">
        <f aca="false">F14+H14+J14</f>
        <v>16850000</v>
      </c>
      <c r="E14" s="17" t="n">
        <f aca="false">G14+I14+K14</f>
        <v>13672602.67</v>
      </c>
      <c r="F14" s="17" t="n">
        <v>6754300</v>
      </c>
      <c r="G14" s="17" t="n">
        <v>5846584.04</v>
      </c>
      <c r="H14" s="17" t="n">
        <v>2112300</v>
      </c>
      <c r="I14" s="17" t="n">
        <v>1849071.63</v>
      </c>
      <c r="J14" s="17" t="n">
        <v>7983400</v>
      </c>
      <c r="K14" s="17" t="n">
        <v>5976947</v>
      </c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 t="n">
        <f aca="false">F15+H15+J15</f>
        <v>75955600</v>
      </c>
      <c r="E15" s="17" t="n">
        <f aca="false">G15+I15+K15</f>
        <v>57107479.72</v>
      </c>
      <c r="F15" s="17" t="n">
        <v>0</v>
      </c>
      <c r="G15" s="17" t="n">
        <v>0</v>
      </c>
      <c r="H15" s="17" t="n">
        <v>75084400</v>
      </c>
      <c r="I15" s="17" t="n">
        <v>56552700</v>
      </c>
      <c r="J15" s="17" t="n">
        <v>871200</v>
      </c>
      <c r="K15" s="17" t="n">
        <v>554779.72</v>
      </c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0388149.1</v>
      </c>
      <c r="E16" s="17" t="n">
        <f aca="false">G16+I16+K16</f>
        <v>27211288.87</v>
      </c>
      <c r="F16" s="17" t="n">
        <v>6029300</v>
      </c>
      <c r="G16" s="17" t="n">
        <v>345211.52</v>
      </c>
      <c r="H16" s="17" t="n">
        <v>3229800</v>
      </c>
      <c r="I16" s="17" t="n">
        <v>699664.27</v>
      </c>
      <c r="J16" s="17" t="n">
        <v>41129049.1</v>
      </c>
      <c r="K16" s="17" t="n">
        <v>26166413.0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04175089.79</v>
      </c>
      <c r="E25" s="17" t="n">
        <f aca="false">G25+I25+K25</f>
        <v>48312411.36</v>
      </c>
      <c r="F25" s="17" t="n">
        <v>8640800</v>
      </c>
      <c r="G25" s="17" t="n">
        <v>345211.52</v>
      </c>
      <c r="H25" s="17" t="n">
        <v>81489664.08</v>
      </c>
      <c r="I25" s="17" t="n">
        <v>39821967.84</v>
      </c>
      <c r="J25" s="17" t="n">
        <v>14044625.71</v>
      </c>
      <c r="K25" s="17" t="n">
        <v>8145232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21366800</v>
      </c>
      <c r="E27" s="17" t="n">
        <f aca="false">G27+I27+K27</f>
        <v>19825982.78</v>
      </c>
      <c r="F27" s="17" t="n">
        <v>0</v>
      </c>
      <c r="G27" s="17" t="n">
        <v>0</v>
      </c>
      <c r="H27" s="17" t="n">
        <v>19998300</v>
      </c>
      <c r="I27" s="17" t="n">
        <v>18825979.62</v>
      </c>
      <c r="J27" s="17" t="n">
        <v>1368500</v>
      </c>
      <c r="K27" s="17" t="n">
        <v>1000003.16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42903381.81</v>
      </c>
      <c r="E28" s="17" t="n">
        <f aca="false">G28+I28+K28</f>
        <v>2443950.02</v>
      </c>
      <c r="F28" s="17" t="n">
        <v>3647800</v>
      </c>
      <c r="G28" s="17" t="n">
        <v>0</v>
      </c>
      <c r="H28" s="17" t="n">
        <v>35925800</v>
      </c>
      <c r="I28" s="17" t="n">
        <v>1658034.46</v>
      </c>
      <c r="J28" s="17" t="n">
        <v>3329781.81</v>
      </c>
      <c r="K28" s="17" t="n">
        <v>785915.56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9904907.98</v>
      </c>
      <c r="E29" s="17" t="n">
        <f aca="false">G29+I29+K29</f>
        <v>26042478.56</v>
      </c>
      <c r="F29" s="17" t="n">
        <v>4993000</v>
      </c>
      <c r="G29" s="17" t="n">
        <v>345211.52</v>
      </c>
      <c r="H29" s="17" t="n">
        <v>25565564.08</v>
      </c>
      <c r="I29" s="17" t="n">
        <v>19337953.76</v>
      </c>
      <c r="J29" s="17" t="n">
        <v>9346343.9</v>
      </c>
      <c r="K29" s="17" t="n">
        <v>6359313.28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96834414.41</v>
      </c>
      <c r="E30" s="17" t="n">
        <f aca="false">G30+I30+K30</f>
        <v>62924085.04</v>
      </c>
      <c r="F30" s="17" t="n">
        <v>2546000</v>
      </c>
      <c r="G30" s="17" t="n">
        <v>1569439.57</v>
      </c>
      <c r="H30" s="17" t="n">
        <v>12488300</v>
      </c>
      <c r="I30" s="17" t="n">
        <v>8544775.8</v>
      </c>
      <c r="J30" s="17" t="n">
        <v>81800114.41</v>
      </c>
      <c r="K30" s="17" t="n">
        <v>52809869.6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76159664.15</v>
      </c>
      <c r="E32" s="17" t="n">
        <f aca="false">G32+I32+K32</f>
        <v>50934866.4</v>
      </c>
      <c r="F32" s="17" t="n">
        <v>2269900</v>
      </c>
      <c r="G32" s="17" t="n">
        <v>1485241.57</v>
      </c>
      <c r="H32" s="17" t="n">
        <v>10714250</v>
      </c>
      <c r="I32" s="17" t="n">
        <v>7543523</v>
      </c>
      <c r="J32" s="17" t="n">
        <v>63175514.15</v>
      </c>
      <c r="K32" s="17" t="n">
        <v>41906101.8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1377130.48</v>
      </c>
      <c r="E33" s="17" t="n">
        <f aca="false">G33+I33+K33</f>
        <v>7929234.79</v>
      </c>
      <c r="F33" s="17" t="n">
        <v>1124700</v>
      </c>
      <c r="G33" s="17" t="n">
        <v>679208.34</v>
      </c>
      <c r="H33" s="17" t="n">
        <v>702642.48</v>
      </c>
      <c r="I33" s="17" t="n">
        <v>512952.24</v>
      </c>
      <c r="J33" s="17" t="n">
        <v>9549788</v>
      </c>
      <c r="K33" s="17" t="n">
        <v>6737074.2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5120458</v>
      </c>
      <c r="E34" s="17" t="n">
        <f aca="false">G34+I34+K34</f>
        <v>2456816.19</v>
      </c>
      <c r="F34" s="17" t="n">
        <v>90000</v>
      </c>
      <c r="G34" s="17" t="n">
        <v>54758</v>
      </c>
      <c r="H34" s="17" t="n">
        <v>937050</v>
      </c>
      <c r="I34" s="17" t="n">
        <v>461746.4</v>
      </c>
      <c r="J34" s="17" t="n">
        <v>4093408</v>
      </c>
      <c r="K34" s="17" t="n">
        <v>1940311.79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412879</v>
      </c>
      <c r="E35" s="17" t="n">
        <f aca="false">G35+I35+K35</f>
        <v>1507410.17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2412879</v>
      </c>
      <c r="K35" s="17" t="n">
        <v>1507410.17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269400</v>
      </c>
      <c r="E37" s="17" t="n">
        <f aca="false">G37+I37+K37</f>
        <v>1921220.01</v>
      </c>
      <c r="F37" s="17" t="n">
        <v>0</v>
      </c>
      <c r="G37" s="17" t="n">
        <v>0</v>
      </c>
      <c r="H37" s="17" t="n">
        <v>20000</v>
      </c>
      <c r="I37" s="17" t="n">
        <v>0</v>
      </c>
      <c r="J37" s="17" t="n">
        <v>2249400</v>
      </c>
      <c r="K37" s="17" t="n">
        <v>1921220.01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f aca="false">F38+H38+J38</f>
        <v>7232600</v>
      </c>
      <c r="E38" s="17" t="n">
        <f aca="false">G38+I38+K38</f>
        <v>5276491.6</v>
      </c>
      <c r="F38" s="17" t="n">
        <v>0</v>
      </c>
      <c r="G38" s="17" t="n">
        <v>0</v>
      </c>
      <c r="H38" s="17" t="n">
        <v>1817300</v>
      </c>
      <c r="I38" s="17" t="n">
        <v>1260830.5</v>
      </c>
      <c r="J38" s="17" t="n">
        <v>5415300</v>
      </c>
      <c r="K38" s="17" t="n">
        <v>4015661.1</v>
      </c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 t="n">
        <f aca="false">F39+H39+J39</f>
        <v>6302017</v>
      </c>
      <c r="E39" s="17" t="n">
        <f aca="false">G39+I39+K39</f>
        <v>4772005.97</v>
      </c>
      <c r="F39" s="17" t="n">
        <v>0</v>
      </c>
      <c r="G39" s="17" t="n">
        <v>0</v>
      </c>
      <c r="H39" s="17" t="n">
        <v>1778200</v>
      </c>
      <c r="I39" s="17" t="n">
        <v>1236430.5</v>
      </c>
      <c r="J39" s="17" t="n">
        <v>4523817</v>
      </c>
      <c r="K39" s="17" t="n">
        <v>3535575.47</v>
      </c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Elena</cp:lastModifiedBy>
  <cp:lastPrinted>2015-02-25T11:24:00Z</cp:lastPrinted>
  <dcterms:modified xsi:type="dcterms:W3CDTF">2020-11-24T11:30:25Z</dcterms:modified>
  <cp:revision>0</cp:revision>
  <dc:subject/>
  <dc:title/>
</cp:coreProperties>
</file>