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9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286609240.23</v>
      </c>
      <c r="E12" s="20" t="n">
        <f aca="false">G12+I12</f>
        <v>236655964.97</v>
      </c>
      <c r="F12" s="20" t="n">
        <v>210581545.72</v>
      </c>
      <c r="G12" s="20" t="n">
        <v>172106375.47</v>
      </c>
      <c r="H12" s="20" t="n">
        <v>76027694.51</v>
      </c>
      <c r="I12" s="20" t="n">
        <v>64549589.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81508785.22</v>
      </c>
      <c r="E14" s="20" t="n">
        <f aca="false">G14+I14</f>
        <v>146143709.96</v>
      </c>
      <c r="F14" s="20" t="n">
        <v>138455785.22</v>
      </c>
      <c r="G14" s="20" t="n">
        <v>111095114.97</v>
      </c>
      <c r="H14" s="20" t="n">
        <v>43053000</v>
      </c>
      <c r="I14" s="20" t="n">
        <v>35048594.9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6751000</v>
      </c>
      <c r="E15" s="20" t="n">
        <f aca="false">G15+I15</f>
        <v>13849819.29</v>
      </c>
      <c r="F15" s="20" t="n">
        <v>16751000</v>
      </c>
      <c r="G15" s="20" t="n">
        <v>13849819.29</v>
      </c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3728200</v>
      </c>
      <c r="E16" s="20" t="n">
        <f aca="false">G16+I16</f>
        <v>79140000</v>
      </c>
      <c r="F16" s="20" t="n">
        <v>64302800</v>
      </c>
      <c r="G16" s="20" t="n">
        <v>53188300</v>
      </c>
      <c r="H16" s="20" t="n">
        <v>29425400</v>
      </c>
      <c r="I16" s="20" t="n">
        <v>25951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64302800</v>
      </c>
      <c r="E18" s="20" t="n">
        <f aca="false">G18+I18</f>
        <v>53188300</v>
      </c>
      <c r="F18" s="20" t="n">
        <v>64302800</v>
      </c>
      <c r="G18" s="20" t="n">
        <v>53188300</v>
      </c>
      <c r="H18" s="20" t="n">
        <v>0</v>
      </c>
      <c r="I18" s="20" t="n">
        <v>0</v>
      </c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9425400</v>
      </c>
      <c r="E19" s="20" t="n">
        <f aca="false">G19+I19</f>
        <v>25951700</v>
      </c>
      <c r="F19" s="20" t="n">
        <v>0</v>
      </c>
      <c r="G19" s="20" t="n">
        <v>0</v>
      </c>
      <c r="H19" s="20" t="n">
        <v>29425400</v>
      </c>
      <c r="I19" s="20" t="n">
        <v>25951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9425400</v>
      </c>
      <c r="E21" s="20" t="n">
        <f aca="false">G21+I21</f>
        <v>25951700</v>
      </c>
      <c r="F21" s="20" t="n">
        <v>0</v>
      </c>
      <c r="G21" s="20" t="n">
        <v>0</v>
      </c>
      <c r="H21" s="20" t="n">
        <v>29425400</v>
      </c>
      <c r="I21" s="20" t="n">
        <v>25951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1372762.93</v>
      </c>
      <c r="E26" s="20" t="n">
        <f aca="false">G26+I26</f>
        <v>11372762.93</v>
      </c>
      <c r="F26" s="20" t="n">
        <v>7823468.42</v>
      </c>
      <c r="G26" s="20" t="n">
        <v>7823468.42</v>
      </c>
      <c r="H26" s="20" t="n">
        <v>3549294.51</v>
      </c>
      <c r="I26" s="20" t="n">
        <v>3549294.51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507.92</v>
      </c>
      <c r="E30" s="20" t="n">
        <f aca="false">G30+I30</f>
        <v>-507.92</v>
      </c>
      <c r="F30" s="20" t="n">
        <v>-507.92</v>
      </c>
      <c r="G30" s="20" t="n">
        <v>-507.92</v>
      </c>
      <c r="H30" s="20" t="n">
        <v>0</v>
      </c>
      <c r="I30" s="20" t="n">
        <v>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285023783.46</v>
      </c>
      <c r="E31" s="20" t="n">
        <f aca="false">G31+I31</f>
        <v>206803877.14</v>
      </c>
      <c r="F31" s="20" t="n">
        <v>208996088.95</v>
      </c>
      <c r="G31" s="20" t="n">
        <v>148801185.86</v>
      </c>
      <c r="H31" s="20" t="n">
        <v>76027694.51</v>
      </c>
      <c r="I31" s="20" t="n">
        <v>58002691.2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03252011.56</v>
      </c>
      <c r="E33" s="20" t="n">
        <f aca="false">G33+I33</f>
        <v>152147174.35</v>
      </c>
      <c r="F33" s="20" t="n">
        <v>155461525.14</v>
      </c>
      <c r="G33" s="20" t="n">
        <v>114931981.48</v>
      </c>
      <c r="H33" s="20" t="n">
        <v>47790486.42</v>
      </c>
      <c r="I33" s="20" t="n">
        <v>37215192.8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56685913.79</v>
      </c>
      <c r="E35" s="20" t="n">
        <f aca="false">G35+I35</f>
        <v>118805818.97</v>
      </c>
      <c r="F35" s="20" t="n">
        <v>122013981.79</v>
      </c>
      <c r="G35" s="20" t="n">
        <v>92243296.98</v>
      </c>
      <c r="H35" s="20" t="n">
        <v>34671932</v>
      </c>
      <c r="I35" s="20" t="n">
        <v>26562521.9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8308113.79</v>
      </c>
      <c r="E37" s="20" t="n">
        <f aca="false">G37+I37</f>
        <v>44938668.82</v>
      </c>
      <c r="F37" s="20" t="n">
        <v>37026981.79</v>
      </c>
      <c r="G37" s="20" t="n">
        <v>28809160.39</v>
      </c>
      <c r="H37" s="20" t="n">
        <v>21281132</v>
      </c>
      <c r="I37" s="20" t="n">
        <v>16129508.4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91648400</v>
      </c>
      <c r="E38" s="20" t="n">
        <f aca="false">G38+I38</f>
        <v>68780614.74</v>
      </c>
      <c r="F38" s="20" t="n">
        <v>78257600</v>
      </c>
      <c r="G38" s="20" t="n">
        <v>58347601.18</v>
      </c>
      <c r="H38" s="20" t="n">
        <v>13390800</v>
      </c>
      <c r="I38" s="20" t="n">
        <v>10433013.5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6729400</v>
      </c>
      <c r="E39" s="20" t="n">
        <f aca="false">G39+I39</f>
        <v>5086535.41</v>
      </c>
      <c r="F39" s="20" t="n">
        <v>6729400</v>
      </c>
      <c r="G39" s="20" t="n">
        <v>5086535.41</v>
      </c>
      <c r="H39" s="20" t="n">
        <v>0</v>
      </c>
      <c r="I39" s="20" t="n">
        <v>0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6836757.84</v>
      </c>
      <c r="E40" s="20" t="n">
        <f aca="false">G40+I40</f>
        <v>18948486.04</v>
      </c>
      <c r="F40" s="20" t="n">
        <v>17070543.35</v>
      </c>
      <c r="G40" s="20" t="n">
        <v>10970239.8</v>
      </c>
      <c r="H40" s="20" t="n">
        <v>9766214.49</v>
      </c>
      <c r="I40" s="20" t="n">
        <v>7978246.2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7371782.84</v>
      </c>
      <c r="E41" s="20" t="n">
        <f aca="false">G41+I41</f>
        <v>11359903.91</v>
      </c>
      <c r="F41" s="20" t="n">
        <v>15104343.35</v>
      </c>
      <c r="G41" s="20" t="n">
        <v>9580629.65</v>
      </c>
      <c r="H41" s="20" t="n">
        <v>2267439.49</v>
      </c>
      <c r="I41" s="20" t="n">
        <v>1779274.2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563400</v>
      </c>
      <c r="E42" s="20" t="n">
        <f aca="false">G42+I42</f>
        <v>1879922.5</v>
      </c>
      <c r="F42" s="20" t="n">
        <v>1914200</v>
      </c>
      <c r="G42" s="20" t="n">
        <v>1371753.41</v>
      </c>
      <c r="H42" s="20" t="n">
        <v>649200</v>
      </c>
      <c r="I42" s="20" t="n">
        <v>508169.0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31100</v>
      </c>
      <c r="E43" s="20" t="n">
        <f aca="false">G43+I43</f>
        <v>721100.62</v>
      </c>
      <c r="F43" s="20" t="n">
        <v>707100</v>
      </c>
      <c r="G43" s="20" t="n">
        <v>525678.77</v>
      </c>
      <c r="H43" s="20" t="n">
        <v>224000</v>
      </c>
      <c r="I43" s="20" t="n">
        <v>195421.8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4719000</v>
      </c>
      <c r="E44" s="20" t="n">
        <f aca="false">G44+I44</f>
        <v>2787608.72</v>
      </c>
      <c r="F44" s="20" t="n">
        <v>4719000</v>
      </c>
      <c r="G44" s="20" t="n">
        <v>2787608.72</v>
      </c>
      <c r="H44" s="20" t="n">
        <v>0</v>
      </c>
      <c r="I44" s="20" t="n">
        <v>0</v>
      </c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4637000</v>
      </c>
      <c r="E45" s="20" t="n">
        <f aca="false">G45+I45</f>
        <v>2739108.72</v>
      </c>
      <c r="F45" s="20" t="n">
        <v>4637000</v>
      </c>
      <c r="G45" s="20" t="n">
        <v>2739108.72</v>
      </c>
      <c r="H45" s="20" t="n">
        <v>0</v>
      </c>
      <c r="I45" s="20" t="n">
        <v>0</v>
      </c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1018900</v>
      </c>
      <c r="E46" s="20" t="n">
        <f aca="false">G46+I46</f>
        <v>807045.99</v>
      </c>
      <c r="F46" s="20" t="n">
        <v>1018900</v>
      </c>
      <c r="G46" s="20" t="n">
        <v>807045.99</v>
      </c>
      <c r="H46" s="20" t="n">
        <v>0</v>
      </c>
      <c r="I46" s="20" t="n">
        <v>0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1018900</v>
      </c>
      <c r="E47" s="20" t="n">
        <f aca="false">G47+I47</f>
        <v>807045.99</v>
      </c>
      <c r="F47" s="20" t="n">
        <v>1018900</v>
      </c>
      <c r="G47" s="20" t="n">
        <v>807045.99</v>
      </c>
      <c r="H47" s="20" t="n">
        <v>0</v>
      </c>
      <c r="I47" s="20" t="n">
        <v>0</v>
      </c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870500</v>
      </c>
      <c r="E48" s="20" t="n">
        <f aca="false">G48+I48</f>
        <v>1556042.5</v>
      </c>
      <c r="F48" s="20" t="n">
        <v>1041300</v>
      </c>
      <c r="G48" s="20" t="n">
        <v>868000</v>
      </c>
      <c r="H48" s="20" t="n">
        <v>829200</v>
      </c>
      <c r="I48" s="20" t="n">
        <v>688042.5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812500</v>
      </c>
      <c r="E49" s="20" t="n">
        <f aca="false">G49+I49</f>
        <v>1498100</v>
      </c>
      <c r="F49" s="20" t="n">
        <v>1041300</v>
      </c>
      <c r="G49" s="20" t="n">
        <v>868000</v>
      </c>
      <c r="H49" s="20" t="n">
        <v>771200</v>
      </c>
      <c r="I49" s="20" t="n">
        <v>6301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6239439.93</v>
      </c>
      <c r="E50" s="20" t="n">
        <f aca="false">G50+I50</f>
        <v>4637223.28</v>
      </c>
      <c r="F50" s="20" t="n">
        <v>5266300</v>
      </c>
      <c r="G50" s="20" t="n">
        <v>3879831.2</v>
      </c>
      <c r="H50" s="20" t="n">
        <v>973139.93</v>
      </c>
      <c r="I50" s="20" t="n">
        <v>757392.0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4333600</v>
      </c>
      <c r="E51" s="20" t="n">
        <f aca="false">G51+I51</f>
        <v>3250418.79</v>
      </c>
      <c r="F51" s="20" t="n">
        <v>4271300</v>
      </c>
      <c r="G51" s="20" t="n">
        <v>3203771.79</v>
      </c>
      <c r="H51" s="20" t="n">
        <v>62300</v>
      </c>
      <c r="I51" s="20" t="n">
        <v>46647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318100</v>
      </c>
      <c r="E52" s="20" t="n">
        <f aca="false">G52+I52</f>
        <v>2725026.35</v>
      </c>
      <c r="F52" s="20" t="n">
        <v>2417300</v>
      </c>
      <c r="G52" s="20" t="n">
        <v>2004205.38</v>
      </c>
      <c r="H52" s="20" t="n">
        <v>900800</v>
      </c>
      <c r="I52" s="20" t="n">
        <v>720820.97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856400</v>
      </c>
      <c r="E55" s="20" t="n">
        <f aca="false">G55+I55</f>
        <v>2552151.05</v>
      </c>
      <c r="F55" s="20" t="n">
        <v>2854000</v>
      </c>
      <c r="G55" s="20" t="n">
        <v>2549751.05</v>
      </c>
      <c r="H55" s="20" t="n">
        <v>2400</v>
      </c>
      <c r="I55" s="20" t="n">
        <v>24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424800</v>
      </c>
      <c r="E57" s="20" t="n">
        <f aca="false">G57+I57</f>
        <v>377473</v>
      </c>
      <c r="F57" s="20" t="n">
        <v>424800</v>
      </c>
      <c r="G57" s="20" t="n">
        <v>377473</v>
      </c>
      <c r="H57" s="20" t="n">
        <v>0</v>
      </c>
      <c r="I57" s="20" t="n">
        <v>0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143500</v>
      </c>
      <c r="E58" s="20" t="n">
        <f aca="false">G58+I58</f>
        <v>99000</v>
      </c>
      <c r="F58" s="20" t="n">
        <v>143500</v>
      </c>
      <c r="G58" s="20" t="n">
        <v>99000</v>
      </c>
      <c r="H58" s="20" t="n">
        <v>0</v>
      </c>
      <c r="I58" s="20" t="n">
        <v>0</v>
      </c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1969000</v>
      </c>
      <c r="E61" s="20" t="n">
        <f aca="false">G61+I61</f>
        <v>1716519.08</v>
      </c>
      <c r="F61" s="20" t="n">
        <v>1966600</v>
      </c>
      <c r="G61" s="20" t="n">
        <v>1714119.08</v>
      </c>
      <c r="H61" s="20" t="n">
        <v>2400</v>
      </c>
      <c r="I61" s="20" t="n">
        <v>2400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1864000</v>
      </c>
      <c r="E62" s="20" t="n">
        <f aca="false">G62+I62</f>
        <v>1621069.08</v>
      </c>
      <c r="F62" s="20" t="n">
        <v>1861600</v>
      </c>
      <c r="G62" s="20" t="n">
        <v>1618669.08</v>
      </c>
      <c r="H62" s="20" t="n">
        <v>2400</v>
      </c>
      <c r="I62" s="20" t="n">
        <v>2400</v>
      </c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62600</v>
      </c>
      <c r="E63" s="20" t="n">
        <f aca="false">G63+I63</f>
        <v>458158.97</v>
      </c>
      <c r="F63" s="20" t="n">
        <v>462600</v>
      </c>
      <c r="G63" s="20" t="n">
        <v>458158.97</v>
      </c>
      <c r="H63" s="20" t="n">
        <v>0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03700</v>
      </c>
      <c r="E64" s="20" t="n">
        <f aca="false">G64+I64</f>
        <v>299258.97</v>
      </c>
      <c r="F64" s="20" t="n">
        <v>303700</v>
      </c>
      <c r="G64" s="20" t="n">
        <v>299258.97</v>
      </c>
      <c r="H64" s="20" t="n">
        <v>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8244399.27</v>
      </c>
      <c r="E65" s="20" t="n">
        <f aca="false">G65+I65</f>
        <v>4799027.61</v>
      </c>
      <c r="F65" s="20" t="n">
        <v>3429426.77</v>
      </c>
      <c r="G65" s="20" t="n">
        <v>1776232.11</v>
      </c>
      <c r="H65" s="20" t="n">
        <v>4814972.5</v>
      </c>
      <c r="I65" s="20" t="n">
        <v>3022795.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634399.27</v>
      </c>
      <c r="E69" s="20" t="n">
        <f aca="false">G69+I69</f>
        <v>3309027.61</v>
      </c>
      <c r="F69" s="20" t="n">
        <v>3429426.77</v>
      </c>
      <c r="G69" s="20" t="n">
        <v>1776232.11</v>
      </c>
      <c r="H69" s="20" t="n">
        <v>3204972.5</v>
      </c>
      <c r="I69" s="20" t="n">
        <v>1532795.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029096.77</v>
      </c>
      <c r="E70" s="20" t="n">
        <f aca="false">G70+I70</f>
        <v>1351159.11</v>
      </c>
      <c r="F70" s="20" t="n">
        <v>2541656.77</v>
      </c>
      <c r="G70" s="20" t="n">
        <v>1113819.11</v>
      </c>
      <c r="H70" s="20" t="n">
        <v>487440</v>
      </c>
      <c r="I70" s="20" t="n">
        <v>23734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610000</v>
      </c>
      <c r="E73" s="20" t="n">
        <f aca="false">G73+I73</f>
        <v>1490000</v>
      </c>
      <c r="F73" s="20" t="n">
        <v>0</v>
      </c>
      <c r="G73" s="20" t="n">
        <v>0</v>
      </c>
      <c r="H73" s="20" t="n">
        <v>1610000</v>
      </c>
      <c r="I73" s="20" t="n">
        <v>1490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100000</v>
      </c>
      <c r="E74" s="20" t="n">
        <f aca="false">G74+I74</f>
        <v>90000</v>
      </c>
      <c r="F74" s="20" t="n">
        <v>0</v>
      </c>
      <c r="G74" s="20" t="n">
        <v>0</v>
      </c>
      <c r="H74" s="20" t="n">
        <v>100000</v>
      </c>
      <c r="I74" s="20" t="n">
        <v>9000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8167945.93</v>
      </c>
      <c r="E75" s="20" t="n">
        <f aca="false">G75+I75</f>
        <v>10112051.62</v>
      </c>
      <c r="F75" s="20" t="n">
        <v>18167945.93</v>
      </c>
      <c r="G75" s="20" t="n">
        <v>10112051.62</v>
      </c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8017945.93</v>
      </c>
      <c r="E82" s="20" t="n">
        <f aca="false">G82+I82</f>
        <v>10112051.62</v>
      </c>
      <c r="F82" s="20" t="n">
        <v>18017945.93</v>
      </c>
      <c r="G82" s="20" t="n">
        <v>10112051.62</v>
      </c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52800</v>
      </c>
      <c r="E83" s="20" t="n">
        <f aca="false">G83+I83</f>
        <v>50676.48</v>
      </c>
      <c r="F83" s="20" t="n">
        <v>52800</v>
      </c>
      <c r="G83" s="20" t="n">
        <v>50676.48</v>
      </c>
      <c r="H83" s="20" t="n">
        <v>0</v>
      </c>
      <c r="I83" s="20" t="n">
        <v>0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50000</v>
      </c>
      <c r="E86" s="20" t="n">
        <f aca="false">G86+I86</f>
        <v>0</v>
      </c>
      <c r="F86" s="20" t="n">
        <v>150000</v>
      </c>
      <c r="G86" s="20" t="n">
        <v>0</v>
      </c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52503026.7</v>
      </c>
      <c r="E88" s="20" t="n">
        <f aca="false">G88+I88</f>
        <v>37193472.51</v>
      </c>
      <c r="F88" s="20" t="n">
        <v>29083191.11</v>
      </c>
      <c r="G88" s="20" t="n">
        <v>19431169.6</v>
      </c>
      <c r="H88" s="20" t="n">
        <v>23419835.59</v>
      </c>
      <c r="I88" s="20" t="n">
        <v>17762302.9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5954100</v>
      </c>
      <c r="E90" s="20" t="n">
        <f aca="false">G90+I90</f>
        <v>5067808.03</v>
      </c>
      <c r="F90" s="20" t="n">
        <v>3303500</v>
      </c>
      <c r="G90" s="20" t="n">
        <v>2762318</v>
      </c>
      <c r="H90" s="20" t="n">
        <v>2650600</v>
      </c>
      <c r="I90" s="20" t="n">
        <v>2305490.03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4159300</v>
      </c>
      <c r="E91" s="20" t="n">
        <f aca="false">G91+I91</f>
        <v>3763671.12</v>
      </c>
      <c r="F91" s="20" t="n">
        <v>2252500</v>
      </c>
      <c r="G91" s="20" t="n">
        <v>1962318</v>
      </c>
      <c r="H91" s="20" t="n">
        <v>1906800</v>
      </c>
      <c r="I91" s="20" t="n">
        <v>1801353.12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9482578.72</v>
      </c>
      <c r="E92" s="20" t="n">
        <f aca="false">G92+I92</f>
        <v>7619651.35</v>
      </c>
      <c r="F92" s="20" t="n">
        <v>0</v>
      </c>
      <c r="G92" s="20" t="n">
        <v>0</v>
      </c>
      <c r="H92" s="20" t="n">
        <v>9482578.72</v>
      </c>
      <c r="I92" s="20" t="n">
        <v>7619651.3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73000</v>
      </c>
      <c r="E93" s="20" t="n">
        <f aca="false">G93+I93</f>
        <v>73000</v>
      </c>
      <c r="F93" s="20" t="n">
        <v>0</v>
      </c>
      <c r="G93" s="20" t="n">
        <v>0</v>
      </c>
      <c r="H93" s="20" t="n">
        <v>73000</v>
      </c>
      <c r="I93" s="20" t="n">
        <v>73000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147471.07</v>
      </c>
      <c r="E94" s="20" t="n">
        <f aca="false">G94+I94</f>
        <v>2254350.72</v>
      </c>
      <c r="F94" s="20" t="n">
        <v>2585600</v>
      </c>
      <c r="G94" s="20" t="n">
        <v>1844610.41</v>
      </c>
      <c r="H94" s="20" t="n">
        <v>561871.07</v>
      </c>
      <c r="I94" s="20" t="n">
        <v>409740.3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11160.51</v>
      </c>
      <c r="E95" s="20" t="n">
        <f aca="false">G95+I95</f>
        <v>1894679.09</v>
      </c>
      <c r="F95" s="20" t="n">
        <v>2301100</v>
      </c>
      <c r="G95" s="20" t="n">
        <v>1649801.36</v>
      </c>
      <c r="H95" s="20" t="n">
        <v>310060.51</v>
      </c>
      <c r="I95" s="20" t="n">
        <v>244877.7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30000</v>
      </c>
      <c r="E97" s="20" t="n">
        <f aca="false">G97+I97</f>
        <v>0</v>
      </c>
      <c r="F97" s="20" t="n">
        <v>25000</v>
      </c>
      <c r="G97" s="20" t="n">
        <v>0</v>
      </c>
      <c r="H97" s="20" t="n">
        <v>5000</v>
      </c>
      <c r="I97" s="20" t="n">
        <v>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882116</v>
      </c>
      <c r="E99" s="20" t="n">
        <f aca="false">G99+I99</f>
        <v>2802479.07</v>
      </c>
      <c r="F99" s="20" t="n">
        <v>2513318</v>
      </c>
      <c r="G99" s="20" t="n">
        <v>1803385.54</v>
      </c>
      <c r="H99" s="20" t="n">
        <v>1368798</v>
      </c>
      <c r="I99" s="20" t="n">
        <v>999093.53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12000</v>
      </c>
      <c r="E100" s="20" t="n">
        <f aca="false">G100+I100</f>
        <v>1900</v>
      </c>
      <c r="F100" s="20" t="n">
        <v>12000</v>
      </c>
      <c r="G100" s="20" t="n">
        <v>1900</v>
      </c>
      <c r="H100" s="20" t="n">
        <v>0</v>
      </c>
      <c r="I100" s="20" t="n">
        <v>0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56913</v>
      </c>
      <c r="E102" s="20" t="n">
        <f aca="false">G102+I102</f>
        <v>0</v>
      </c>
      <c r="F102" s="20" t="n">
        <v>27213</v>
      </c>
      <c r="G102" s="20" t="n">
        <v>0</v>
      </c>
      <c r="H102" s="20" t="n">
        <v>2970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272787</v>
      </c>
      <c r="E103" s="20" t="n">
        <f aca="false">G103+I103</f>
        <v>222786.5</v>
      </c>
      <c r="F103" s="20" t="n">
        <v>272787</v>
      </c>
      <c r="G103" s="20" t="n">
        <v>222786.5</v>
      </c>
      <c r="H103" s="20" t="n">
        <v>0</v>
      </c>
      <c r="I103" s="20" t="n">
        <v>0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9949847.91</v>
      </c>
      <c r="E108" s="20" t="n">
        <f aca="false">G108+I108</f>
        <v>19449183.34</v>
      </c>
      <c r="F108" s="20" t="n">
        <v>20628560.11</v>
      </c>
      <c r="G108" s="20" t="n">
        <v>13020855.65</v>
      </c>
      <c r="H108" s="20" t="n">
        <v>9321287.8</v>
      </c>
      <c r="I108" s="20" t="n">
        <v>6428327.6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8148403.11</v>
      </c>
      <c r="E109" s="20" t="n">
        <f aca="false">G109+I109</f>
        <v>12263678.87</v>
      </c>
      <c r="F109" s="20" t="n">
        <v>13948943.11</v>
      </c>
      <c r="G109" s="20" t="n">
        <v>9061685.86</v>
      </c>
      <c r="H109" s="20" t="n">
        <v>4199460</v>
      </c>
      <c r="I109" s="20" t="n">
        <v>3201993.0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52197443.23</v>
      </c>
      <c r="E110" s="20" t="n">
        <f aca="false">G110+I110</f>
        <v>110613709.01</v>
      </c>
      <c r="F110" s="20" t="n">
        <v>128402543.23</v>
      </c>
      <c r="G110" s="20" t="n">
        <v>91878288.48</v>
      </c>
      <c r="H110" s="20" t="n">
        <v>23794900</v>
      </c>
      <c r="I110" s="20" t="n">
        <v>18735420.5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1585456.77</v>
      </c>
      <c r="E111" s="20" t="n">
        <f aca="false">G111+I111</f>
        <v>29852087.83</v>
      </c>
      <c r="F111" s="20" t="n">
        <v>1585456.77</v>
      </c>
      <c r="G111" s="20" t="n">
        <v>23305189.61</v>
      </c>
      <c r="H111" s="20" t="n">
        <v>0</v>
      </c>
      <c r="I111" s="20" t="n">
        <v>6546898.2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329700</v>
      </c>
      <c r="E112" s="20" t="n">
        <f aca="false">G112+I112</f>
        <v>0</v>
      </c>
      <c r="F112" s="20" t="n">
        <v>300000</v>
      </c>
      <c r="G112" s="20" t="n">
        <v>0</v>
      </c>
      <c r="H112" s="20" t="n">
        <v>29700</v>
      </c>
      <c r="I112" s="20" t="n">
        <v>0</v>
      </c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6229700.02</v>
      </c>
      <c r="E113" s="20" t="n">
        <f aca="false">G113+I113</f>
        <v>56368484.13</v>
      </c>
      <c r="F113" s="20" t="n">
        <v>48110399.79</v>
      </c>
      <c r="G113" s="20" t="n">
        <v>35850565.31</v>
      </c>
      <c r="H113" s="20" t="n">
        <v>28119300.23</v>
      </c>
      <c r="I113" s="20" t="n">
        <v>20517918.8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8308113.79</v>
      </c>
      <c r="E115" s="20" t="n">
        <f aca="false">G115+I115</f>
        <v>44938668.82</v>
      </c>
      <c r="F115" s="20" t="n">
        <v>37026981.79</v>
      </c>
      <c r="G115" s="20" t="n">
        <v>28809160.39</v>
      </c>
      <c r="H115" s="20" t="n">
        <v>21281132</v>
      </c>
      <c r="I115" s="20" t="n">
        <v>16129508.4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632215.3</v>
      </c>
      <c r="E116" s="20" t="n">
        <f aca="false">G116+I116</f>
        <v>6295726.59</v>
      </c>
      <c r="F116" s="20" t="n">
        <v>4495000</v>
      </c>
      <c r="G116" s="20" t="n">
        <v>3461902.84</v>
      </c>
      <c r="H116" s="20" t="n">
        <v>4137215.3</v>
      </c>
      <c r="I116" s="20" t="n">
        <v>2833823.7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869116</v>
      </c>
      <c r="E117" s="20" t="n">
        <f aca="false">G117+I117</f>
        <v>2799979.07</v>
      </c>
      <c r="F117" s="20" t="n">
        <v>2500318</v>
      </c>
      <c r="G117" s="20" t="n">
        <v>1800885.54</v>
      </c>
      <c r="H117" s="20" t="n">
        <v>1368798</v>
      </c>
      <c r="I117" s="20" t="n">
        <v>999093.5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375220.2</v>
      </c>
      <c r="E118" s="20" t="n">
        <f aca="false">G118+I118</f>
        <v>1711799.22</v>
      </c>
      <c r="F118" s="20" t="n">
        <v>1966200</v>
      </c>
      <c r="G118" s="20" t="n">
        <v>1389610.15</v>
      </c>
      <c r="H118" s="20" t="n">
        <v>409020.2</v>
      </c>
      <c r="I118" s="20" t="n">
        <v>322189.0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017000</v>
      </c>
      <c r="E120" s="20" t="n">
        <f aca="false">G120+I120</f>
        <v>1004011</v>
      </c>
      <c r="F120" s="20" t="n">
        <v>283700</v>
      </c>
      <c r="G120" s="20" t="n">
        <v>228328</v>
      </c>
      <c r="H120" s="20" t="n">
        <v>1733300</v>
      </c>
      <c r="I120" s="20" t="n">
        <v>775683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4T16:11:21Z</cp:lastPrinted>
  <dcterms:modified xsi:type="dcterms:W3CDTF">2019-11-15T07:34:43Z</dcterms:modified>
  <cp:revision>0</cp:revision>
  <dc:subject/>
  <dc:title/>
</cp:coreProperties>
</file>