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9466696.1</v>
      </c>
      <c r="E11" s="17" t="n">
        <f aca="false">G11+I11+K11</f>
        <v>479444208.38</v>
      </c>
      <c r="F11" s="17" t="n">
        <v>675300</v>
      </c>
      <c r="G11" s="17" t="n">
        <v>675081.19</v>
      </c>
      <c r="H11" s="17" t="n">
        <v>332725800</v>
      </c>
      <c r="I11" s="17" t="n">
        <v>332716990.15</v>
      </c>
      <c r="J11" s="17" t="n">
        <v>146065596.1</v>
      </c>
      <c r="K11" s="17" t="n">
        <v>146052137.0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52383721</v>
      </c>
      <c r="E13" s="17" t="n">
        <f aca="false">G13+I13+K13</f>
        <v>352383608</v>
      </c>
      <c r="F13" s="17" t="n">
        <v>0</v>
      </c>
      <c r="G13" s="17" t="n">
        <v>0</v>
      </c>
      <c r="H13" s="17" t="n">
        <v>255466300</v>
      </c>
      <c r="I13" s="17" t="n">
        <v>255466187</v>
      </c>
      <c r="J13" s="17" t="n">
        <v>96917421</v>
      </c>
      <c r="K13" s="17" t="n">
        <v>96917421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8090946.58</v>
      </c>
      <c r="E14" s="17" t="n">
        <f aca="false">G14+I14+K14</f>
        <v>8088609.44</v>
      </c>
      <c r="F14" s="17" t="n">
        <v>0</v>
      </c>
      <c r="G14" s="17" t="n">
        <v>0</v>
      </c>
      <c r="H14" s="17" t="n">
        <v>1222700</v>
      </c>
      <c r="I14" s="17" t="n">
        <v>1221700</v>
      </c>
      <c r="J14" s="17" t="n">
        <v>6868246.58</v>
      </c>
      <c r="K14" s="17" t="n">
        <v>6866909.44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4522373.64</v>
      </c>
      <c r="E15" s="17" t="n">
        <f aca="false">G15+I15+K15</f>
        <v>74507402.86</v>
      </c>
      <c r="F15" s="17" t="n">
        <v>0</v>
      </c>
      <c r="G15" s="17" t="n">
        <v>0</v>
      </c>
      <c r="H15" s="17" t="n">
        <v>73645400</v>
      </c>
      <c r="I15" s="17" t="n">
        <v>73639677.94</v>
      </c>
      <c r="J15" s="17" t="n">
        <v>876973.64</v>
      </c>
      <c r="K15" s="17" t="n">
        <v>867724.92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4469654.88</v>
      </c>
      <c r="E16" s="17" t="n">
        <f aca="false">G16+I16+K16</f>
        <v>44464588.08</v>
      </c>
      <c r="F16" s="17" t="n">
        <v>675300</v>
      </c>
      <c r="G16" s="17" t="n">
        <v>675081.19</v>
      </c>
      <c r="H16" s="17" t="n">
        <v>2391400</v>
      </c>
      <c r="I16" s="17" t="n">
        <v>2389425.21</v>
      </c>
      <c r="J16" s="17" t="n">
        <v>41402954.88</v>
      </c>
      <c r="K16" s="17" t="n">
        <v>41400081.6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9451852.87</v>
      </c>
      <c r="E25" s="17" t="n">
        <f aca="false">G25+I25+K25</f>
        <v>69216040.92</v>
      </c>
      <c r="F25" s="17" t="n">
        <v>675300</v>
      </c>
      <c r="G25" s="17" t="n">
        <v>675081.19</v>
      </c>
      <c r="H25" s="17" t="n">
        <v>61160080.6</v>
      </c>
      <c r="I25" s="17" t="n">
        <v>61033987.81</v>
      </c>
      <c r="J25" s="17" t="n">
        <v>7616472.27</v>
      </c>
      <c r="K25" s="17" t="n">
        <v>7506971.92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552300</v>
      </c>
      <c r="E28" s="17" t="n">
        <f aca="false">G28+I28+K28</f>
        <v>7549443</v>
      </c>
      <c r="F28" s="17" t="n">
        <v>0</v>
      </c>
      <c r="G28" s="17" t="n">
        <v>0</v>
      </c>
      <c r="H28" s="17" t="n">
        <v>7172000</v>
      </c>
      <c r="I28" s="17" t="n">
        <v>7171970</v>
      </c>
      <c r="J28" s="17" t="n">
        <v>380300</v>
      </c>
      <c r="K28" s="17" t="n">
        <v>377473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1899552.87</v>
      </c>
      <c r="E29" s="17" t="n">
        <f aca="false">G29+I29+K29</f>
        <v>61666597.92</v>
      </c>
      <c r="F29" s="17" t="n">
        <v>675300</v>
      </c>
      <c r="G29" s="17" t="n">
        <v>675081.19</v>
      </c>
      <c r="H29" s="17" t="n">
        <v>53988080.6</v>
      </c>
      <c r="I29" s="17" t="n">
        <v>53862017.81</v>
      </c>
      <c r="J29" s="17" t="n">
        <v>7236172.27</v>
      </c>
      <c r="K29" s="17" t="n">
        <v>7129498.92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9826218.53</v>
      </c>
      <c r="E30" s="17" t="n">
        <f aca="false">G30+I30+K30</f>
        <v>89210073.39</v>
      </c>
      <c r="F30" s="17" t="n">
        <v>2759400</v>
      </c>
      <c r="G30" s="17" t="n">
        <v>2748500</v>
      </c>
      <c r="H30" s="17" t="n">
        <v>12017100</v>
      </c>
      <c r="I30" s="17" t="n">
        <v>11903770.23</v>
      </c>
      <c r="J30" s="17" t="n">
        <v>75049718.53</v>
      </c>
      <c r="K30" s="17" t="n">
        <v>74557803.1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2186177.37</v>
      </c>
      <c r="E32" s="17" t="n">
        <f aca="false">G32+I32+K32</f>
        <v>72054606.58</v>
      </c>
      <c r="F32" s="17" t="n">
        <v>2557697.16</v>
      </c>
      <c r="G32" s="17" t="n">
        <v>2557697.16</v>
      </c>
      <c r="H32" s="17" t="n">
        <v>10334316.03</v>
      </c>
      <c r="I32" s="17" t="n">
        <v>10242367.33</v>
      </c>
      <c r="J32" s="17" t="n">
        <v>59294164.18</v>
      </c>
      <c r="K32" s="17" t="n">
        <v>59254542.0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963221.41</v>
      </c>
      <c r="E33" s="17" t="n">
        <f aca="false">G33+I33+K33</f>
        <v>9961997.25</v>
      </c>
      <c r="F33" s="17" t="n">
        <v>1041000</v>
      </c>
      <c r="G33" s="17" t="n">
        <v>1041000</v>
      </c>
      <c r="H33" s="17" t="n">
        <v>678033.42</v>
      </c>
      <c r="I33" s="17" t="n">
        <v>678033.42</v>
      </c>
      <c r="J33" s="17" t="n">
        <v>8244187.99</v>
      </c>
      <c r="K33" s="17" t="n">
        <v>8242963.8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779799.21</v>
      </c>
      <c r="E34" s="17" t="n">
        <f aca="false">G34+I34+K34</f>
        <v>4769511.58</v>
      </c>
      <c r="F34" s="17" t="n">
        <v>81654.5</v>
      </c>
      <c r="G34" s="17" t="n">
        <v>81654.5</v>
      </c>
      <c r="H34" s="17" t="n">
        <v>881594.97</v>
      </c>
      <c r="I34" s="17" t="n">
        <v>872365.4</v>
      </c>
      <c r="J34" s="17" t="n">
        <v>3816549.74</v>
      </c>
      <c r="K34" s="17" t="n">
        <v>3815491.6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96981.02</v>
      </c>
      <c r="E35" s="17" t="n">
        <f aca="false">G35+I35+K35</f>
        <v>2276550.4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296981.02</v>
      </c>
      <c r="K35" s="17" t="n">
        <v>2276550.4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299073</v>
      </c>
      <c r="E37" s="17" t="n">
        <f aca="false">G37+I37+K37</f>
        <v>1268092</v>
      </c>
      <c r="F37" s="17" t="n">
        <v>0</v>
      </c>
      <c r="G37" s="17" t="n">
        <v>0</v>
      </c>
      <c r="H37" s="17" t="n">
        <v>19995</v>
      </c>
      <c r="I37" s="17" t="n">
        <v>19995</v>
      </c>
      <c r="J37" s="17" t="n">
        <v>1279078</v>
      </c>
      <c r="K37" s="17" t="n">
        <v>1248097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299000</v>
      </c>
      <c r="E38" s="17" t="n">
        <f aca="false">G38+I38+K38</f>
        <v>7295336.87</v>
      </c>
      <c r="F38" s="17" t="n">
        <v>0</v>
      </c>
      <c r="G38" s="17" t="n">
        <v>0</v>
      </c>
      <c r="H38" s="17" t="n">
        <v>1749600</v>
      </c>
      <c r="I38" s="17" t="n">
        <v>1746200</v>
      </c>
      <c r="J38" s="17" t="n">
        <v>5549400</v>
      </c>
      <c r="K38" s="17" t="n">
        <v>5549136.87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134900</v>
      </c>
      <c r="E39" s="17" t="n">
        <f aca="false">G39+I39+K39</f>
        <v>6134836.87</v>
      </c>
      <c r="F39" s="17" t="n">
        <v>0</v>
      </c>
      <c r="G39" s="17" t="n">
        <v>0</v>
      </c>
      <c r="H39" s="17" t="n">
        <v>1710500</v>
      </c>
      <c r="I39" s="17" t="n">
        <v>1710500</v>
      </c>
      <c r="J39" s="17" t="n">
        <v>4424400</v>
      </c>
      <c r="K39" s="17" t="n">
        <v>4424336.87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0</v>
      </c>
      <c r="E40" s="17" t="n">
        <f aca="false">G40+I40+K40</f>
        <v>1620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162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5T11:24:00Z</cp:lastPrinted>
  <dcterms:modified xsi:type="dcterms:W3CDTF">2020-02-13T12:01:45Z</dcterms:modified>
  <cp:revision>0</cp:revision>
  <dc:subject/>
  <dc:title/>
</cp:coreProperties>
</file>