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85648062.24</v>
      </c>
      <c r="E12" s="20" t="n">
        <f aca="false">G12+I12</f>
        <v>289419705.74</v>
      </c>
      <c r="F12" s="20" t="n">
        <v>207971845.72</v>
      </c>
      <c r="G12" s="20" t="n">
        <v>210799325.21</v>
      </c>
      <c r="H12" s="20" t="n">
        <v>77676216.52</v>
      </c>
      <c r="I12" s="20" t="n">
        <v>78620380.5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80147607.23</v>
      </c>
      <c r="E14" s="20" t="n">
        <f aca="false">G14+I14</f>
        <v>183919250.73</v>
      </c>
      <c r="F14" s="20" t="n">
        <v>135846085.22</v>
      </c>
      <c r="G14" s="20" t="n">
        <v>138673564.71</v>
      </c>
      <c r="H14" s="20" t="n">
        <v>44301522.01</v>
      </c>
      <c r="I14" s="20" t="n">
        <v>45245686.0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738100</v>
      </c>
      <c r="E15" s="20" t="n">
        <f aca="false">G15+I15</f>
        <v>16681101.27</v>
      </c>
      <c r="F15" s="20" t="n">
        <v>16738100</v>
      </c>
      <c r="G15" s="20" t="n">
        <v>16681101.27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3728200</v>
      </c>
      <c r="E16" s="20" t="n">
        <f aca="false">G16+I16</f>
        <v>93728200</v>
      </c>
      <c r="F16" s="20" t="n">
        <v>64302800</v>
      </c>
      <c r="G16" s="20" t="n">
        <v>64302800</v>
      </c>
      <c r="H16" s="20" t="n">
        <v>29425400</v>
      </c>
      <c r="I16" s="20" t="n">
        <v>29425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4302800</v>
      </c>
      <c r="E18" s="20" t="n">
        <f aca="false">G18+I18</f>
        <v>64302800</v>
      </c>
      <c r="F18" s="20" t="n">
        <v>64302800</v>
      </c>
      <c r="G18" s="20" t="n">
        <v>643028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425400</v>
      </c>
      <c r="E19" s="20" t="n">
        <f aca="false">G19+I19</f>
        <v>29425400</v>
      </c>
      <c r="F19" s="20" t="n">
        <v>0</v>
      </c>
      <c r="G19" s="20" t="n">
        <v>0</v>
      </c>
      <c r="H19" s="20" t="n">
        <v>29425400</v>
      </c>
      <c r="I19" s="20" t="n">
        <v>29425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425400</v>
      </c>
      <c r="E21" s="20" t="n">
        <f aca="false">G21+I21</f>
        <v>29425400</v>
      </c>
      <c r="F21" s="20" t="n">
        <v>0</v>
      </c>
      <c r="G21" s="20" t="n">
        <v>0</v>
      </c>
      <c r="H21" s="20" t="n">
        <v>29425400</v>
      </c>
      <c r="I21" s="20" t="n">
        <v>29425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372762.93</v>
      </c>
      <c r="E26" s="20" t="n">
        <f aca="false">G26+I26</f>
        <v>11372762.93</v>
      </c>
      <c r="F26" s="20" t="n">
        <v>7823468.42</v>
      </c>
      <c r="G26" s="20" t="n">
        <v>7823468.42</v>
      </c>
      <c r="H26" s="20" t="n">
        <v>3549294.51</v>
      </c>
      <c r="I26" s="20" t="n">
        <v>3549294.5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99492.08</v>
      </c>
      <c r="E30" s="20" t="n">
        <f aca="false">G30+I30</f>
        <v>399492.08</v>
      </c>
      <c r="F30" s="20" t="n">
        <v>-507.92</v>
      </c>
      <c r="G30" s="20" t="n">
        <v>-507.92</v>
      </c>
      <c r="H30" s="20" t="n">
        <v>400000</v>
      </c>
      <c r="I30" s="20" t="n">
        <v>400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82367960.68</v>
      </c>
      <c r="E31" s="20" t="n">
        <f aca="false">G31+I31</f>
        <v>278356964.78</v>
      </c>
      <c r="F31" s="20" t="n">
        <v>207204004.53</v>
      </c>
      <c r="G31" s="20" t="n">
        <v>203838826.27</v>
      </c>
      <c r="H31" s="20" t="n">
        <v>75163956.15</v>
      </c>
      <c r="I31" s="20" t="n">
        <v>74518138.5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04738683.96</v>
      </c>
      <c r="E33" s="20" t="n">
        <f aca="false">G33+I33</f>
        <v>204519944.18</v>
      </c>
      <c r="F33" s="20" t="n">
        <v>156291498.53</v>
      </c>
      <c r="G33" s="20" t="n">
        <v>156154558.91</v>
      </c>
      <c r="H33" s="20" t="n">
        <v>48447185.43</v>
      </c>
      <c r="I33" s="20" t="n">
        <v>48365385.2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59173280.85</v>
      </c>
      <c r="E35" s="20" t="n">
        <f aca="false">G35+I35</f>
        <v>159131300.62</v>
      </c>
      <c r="F35" s="20" t="n">
        <v>124019636.63</v>
      </c>
      <c r="G35" s="20" t="n">
        <v>123996970.07</v>
      </c>
      <c r="H35" s="20" t="n">
        <v>35153644.22</v>
      </c>
      <c r="I35" s="20" t="n">
        <v>35134330.5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9294164.18</v>
      </c>
      <c r="E37" s="20" t="n">
        <f aca="false">G37+I37</f>
        <v>59254542.09</v>
      </c>
      <c r="F37" s="20" t="n">
        <v>37332749.65</v>
      </c>
      <c r="G37" s="20" t="n">
        <v>37312050.46</v>
      </c>
      <c r="H37" s="20" t="n">
        <v>21961414.53</v>
      </c>
      <c r="I37" s="20" t="n">
        <v>21942491.6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2853416.67</v>
      </c>
      <c r="E38" s="20" t="n">
        <f aca="false">G38+I38</f>
        <v>92851891.64</v>
      </c>
      <c r="F38" s="20" t="n">
        <v>79661186.98</v>
      </c>
      <c r="G38" s="20" t="n">
        <v>79660052.72</v>
      </c>
      <c r="H38" s="20" t="n">
        <v>13192229.69</v>
      </c>
      <c r="I38" s="20" t="n">
        <v>13191838.9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7025700</v>
      </c>
      <c r="E39" s="20" t="n">
        <f aca="false">G39+I39</f>
        <v>7024866.89</v>
      </c>
      <c r="F39" s="20" t="n">
        <v>7025700</v>
      </c>
      <c r="G39" s="20" t="n">
        <v>7024866.89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6353218.24</v>
      </c>
      <c r="E40" s="20" t="n">
        <f aca="false">G40+I40</f>
        <v>26323444.79</v>
      </c>
      <c r="F40" s="20" t="n">
        <v>16435060.83</v>
      </c>
      <c r="G40" s="20" t="n">
        <v>16416919.42</v>
      </c>
      <c r="H40" s="20" t="n">
        <v>9918157.41</v>
      </c>
      <c r="I40" s="20" t="n">
        <v>9906525.3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659978.96</v>
      </c>
      <c r="E41" s="20" t="n">
        <f aca="false">G41+I41</f>
        <v>16659916.14</v>
      </c>
      <c r="F41" s="20" t="n">
        <v>14502494.59</v>
      </c>
      <c r="G41" s="20" t="n">
        <v>14502494.59</v>
      </c>
      <c r="H41" s="20" t="n">
        <v>2157484.37</v>
      </c>
      <c r="I41" s="20" t="n">
        <v>2157421.5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384210.77</v>
      </c>
      <c r="E42" s="20" t="n">
        <f aca="false">G42+I42</f>
        <v>2314834.83</v>
      </c>
      <c r="F42" s="20" t="n">
        <v>1736097.76</v>
      </c>
      <c r="G42" s="20" t="n">
        <v>1714101.73</v>
      </c>
      <c r="H42" s="20" t="n">
        <v>648113.01</v>
      </c>
      <c r="I42" s="20" t="n">
        <v>600733.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894868.64</v>
      </c>
      <c r="E43" s="20" t="n">
        <f aca="false">G43+I43</f>
        <v>894809.39</v>
      </c>
      <c r="F43" s="20" t="n">
        <v>668370.64</v>
      </c>
      <c r="G43" s="20" t="n">
        <v>668370.64</v>
      </c>
      <c r="H43" s="20" t="n">
        <v>226498</v>
      </c>
      <c r="I43" s="20" t="n">
        <v>226438.7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255446.08</v>
      </c>
      <c r="E44" s="20" t="n">
        <f aca="false">G44+I44</f>
        <v>4255446.08</v>
      </c>
      <c r="F44" s="20" t="n">
        <v>4255446.08</v>
      </c>
      <c r="G44" s="20" t="n">
        <v>4255446.08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191946.08</v>
      </c>
      <c r="E45" s="20" t="n">
        <f aca="false">G45+I45</f>
        <v>4191946.08</v>
      </c>
      <c r="F45" s="20" t="n">
        <v>4191946.08</v>
      </c>
      <c r="G45" s="20" t="n">
        <v>4191946.08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16196.44</v>
      </c>
      <c r="E46" s="20" t="n">
        <f aca="false">G46+I46</f>
        <v>1016196.44</v>
      </c>
      <c r="F46" s="20" t="n">
        <v>1016196.44</v>
      </c>
      <c r="G46" s="20" t="n">
        <v>1016196.44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16196.44</v>
      </c>
      <c r="E47" s="20" t="n">
        <f aca="false">G47+I47</f>
        <v>1016196.44</v>
      </c>
      <c r="F47" s="20" t="n">
        <v>1016196.44</v>
      </c>
      <c r="G47" s="20" t="n">
        <v>1016196.44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79400</v>
      </c>
      <c r="E48" s="20" t="n">
        <f aca="false">G48+I48</f>
        <v>1879342.5</v>
      </c>
      <c r="F48" s="20" t="n">
        <v>960000</v>
      </c>
      <c r="G48" s="20" t="n">
        <v>960000</v>
      </c>
      <c r="H48" s="20" t="n">
        <v>919400</v>
      </c>
      <c r="I48" s="20" t="n">
        <v>919342.5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21400</v>
      </c>
      <c r="E49" s="20" t="n">
        <f aca="false">G49+I49</f>
        <v>1821400</v>
      </c>
      <c r="F49" s="20" t="n">
        <v>960000</v>
      </c>
      <c r="G49" s="20" t="n">
        <v>960000</v>
      </c>
      <c r="H49" s="20" t="n">
        <v>861400</v>
      </c>
      <c r="I49" s="20" t="n">
        <v>8614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438775.58</v>
      </c>
      <c r="E50" s="20" t="n">
        <f aca="false">G50+I50</f>
        <v>6362062.88</v>
      </c>
      <c r="F50" s="20" t="n">
        <v>5534135.63</v>
      </c>
      <c r="G50" s="20" t="n">
        <v>5460000.01</v>
      </c>
      <c r="H50" s="20" t="n">
        <v>904639.95</v>
      </c>
      <c r="I50" s="20" t="n">
        <v>902062.8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690586.63</v>
      </c>
      <c r="E51" s="20" t="n">
        <f aca="false">G51+I51</f>
        <v>4690579.63</v>
      </c>
      <c r="F51" s="20" t="n">
        <v>4634736.63</v>
      </c>
      <c r="G51" s="20" t="n">
        <v>4634736.63</v>
      </c>
      <c r="H51" s="20" t="n">
        <v>55850</v>
      </c>
      <c r="I51" s="20" t="n">
        <v>55843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238156</v>
      </c>
      <c r="E52" s="20" t="n">
        <f aca="false">G52+I52</f>
        <v>3237316.04</v>
      </c>
      <c r="F52" s="20" t="n">
        <v>2334925.16</v>
      </c>
      <c r="G52" s="20" t="n">
        <v>2334925.16</v>
      </c>
      <c r="H52" s="20" t="n">
        <v>903230.84</v>
      </c>
      <c r="I52" s="20" t="n">
        <v>902390.8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20329.32</v>
      </c>
      <c r="E55" s="20" t="n">
        <f aca="false">G55+I55</f>
        <v>2617114.37</v>
      </c>
      <c r="F55" s="20" t="n">
        <v>2617929.32</v>
      </c>
      <c r="G55" s="20" t="n">
        <v>2614718.98</v>
      </c>
      <c r="H55" s="20" t="n">
        <v>2400</v>
      </c>
      <c r="I55" s="20" t="n">
        <v>2395.39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380300</v>
      </c>
      <c r="E57" s="20" t="n">
        <f aca="false">G57+I57</f>
        <v>377473</v>
      </c>
      <c r="F57" s="20" t="n">
        <v>380300</v>
      </c>
      <c r="G57" s="20" t="n">
        <v>377473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99000</v>
      </c>
      <c r="E58" s="20" t="n">
        <f aca="false">G58+I58</f>
        <v>99000</v>
      </c>
      <c r="F58" s="20" t="n">
        <v>99000</v>
      </c>
      <c r="G58" s="20" t="n">
        <v>99000</v>
      </c>
      <c r="H58" s="20" t="n">
        <v>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777323</v>
      </c>
      <c r="E61" s="20" t="n">
        <f aca="false">G61+I61</f>
        <v>1777198.18</v>
      </c>
      <c r="F61" s="20" t="n">
        <v>1774923</v>
      </c>
      <c r="G61" s="20" t="n">
        <v>1774802.79</v>
      </c>
      <c r="H61" s="20" t="n">
        <v>2400</v>
      </c>
      <c r="I61" s="20" t="n">
        <v>2395.39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681873</v>
      </c>
      <c r="E62" s="20" t="n">
        <f aca="false">G62+I62</f>
        <v>1681748.18</v>
      </c>
      <c r="F62" s="20" t="n">
        <v>1679473</v>
      </c>
      <c r="G62" s="20" t="n">
        <v>1679352.79</v>
      </c>
      <c r="H62" s="20" t="n">
        <v>2400</v>
      </c>
      <c r="I62" s="20" t="n">
        <v>2395.39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62706.32</v>
      </c>
      <c r="E63" s="20" t="n">
        <f aca="false">G63+I63</f>
        <v>462443.19</v>
      </c>
      <c r="F63" s="20" t="n">
        <v>462706.32</v>
      </c>
      <c r="G63" s="20" t="n">
        <v>462443.19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03806.32</v>
      </c>
      <c r="E64" s="20" t="n">
        <f aca="false">G64+I64</f>
        <v>303543.19</v>
      </c>
      <c r="F64" s="20" t="n">
        <v>303806.32</v>
      </c>
      <c r="G64" s="20" t="n">
        <v>303543.19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58849.27</v>
      </c>
      <c r="E65" s="20" t="n">
        <f aca="false">G65+I65</f>
        <v>6949300.74</v>
      </c>
      <c r="F65" s="20" t="n">
        <v>3322015.97</v>
      </c>
      <c r="G65" s="20" t="n">
        <v>3303389.31</v>
      </c>
      <c r="H65" s="20" t="n">
        <v>3736833.3</v>
      </c>
      <c r="I65" s="20" t="n">
        <v>3645911.43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458849.27</v>
      </c>
      <c r="E69" s="20" t="n">
        <f aca="false">G69+I69</f>
        <v>5352300.74</v>
      </c>
      <c r="F69" s="20" t="n">
        <v>3322015.97</v>
      </c>
      <c r="G69" s="20" t="n">
        <v>3303389.31</v>
      </c>
      <c r="H69" s="20" t="n">
        <v>2136833.3</v>
      </c>
      <c r="I69" s="20" t="n">
        <v>2048911.43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825877.97</v>
      </c>
      <c r="E70" s="20" t="n">
        <f aca="false">G70+I70</f>
        <v>2825875.31</v>
      </c>
      <c r="F70" s="20" t="n">
        <v>2456882.97</v>
      </c>
      <c r="G70" s="20" t="n">
        <v>2456880.31</v>
      </c>
      <c r="H70" s="20" t="n">
        <v>368995</v>
      </c>
      <c r="I70" s="20" t="n">
        <v>36899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00000</v>
      </c>
      <c r="E73" s="20" t="n">
        <f aca="false">G73+I73</f>
        <v>1597000</v>
      </c>
      <c r="F73" s="20" t="n">
        <v>0</v>
      </c>
      <c r="G73" s="20" t="n">
        <v>0</v>
      </c>
      <c r="H73" s="20" t="n">
        <v>1600000</v>
      </c>
      <c r="I73" s="20" t="n">
        <v>1597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90000</v>
      </c>
      <c r="E74" s="20" t="n">
        <f aca="false">G74+I74</f>
        <v>90000</v>
      </c>
      <c r="F74" s="20" t="n">
        <v>0</v>
      </c>
      <c r="G74" s="20" t="n">
        <v>0</v>
      </c>
      <c r="H74" s="20" t="n">
        <v>90000</v>
      </c>
      <c r="I74" s="20" t="n">
        <v>90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8155045.93</v>
      </c>
      <c r="E75" s="20" t="n">
        <f aca="false">G75+I75</f>
        <v>15287466.49</v>
      </c>
      <c r="F75" s="20" t="n">
        <v>18155045.93</v>
      </c>
      <c r="G75" s="20" t="n">
        <v>15287466.49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8005045.93</v>
      </c>
      <c r="E82" s="20" t="n">
        <f aca="false">G82+I82</f>
        <v>15287466.49</v>
      </c>
      <c r="F82" s="20" t="n">
        <v>18005045.93</v>
      </c>
      <c r="G82" s="20" t="n">
        <v>15287466.49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52800</v>
      </c>
      <c r="E83" s="20" t="n">
        <f aca="false">G83+I83</f>
        <v>52302.35</v>
      </c>
      <c r="F83" s="20" t="n">
        <v>52800</v>
      </c>
      <c r="G83" s="20" t="n">
        <v>52302.35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50000</v>
      </c>
      <c r="E86" s="20" t="n">
        <f aca="false">G86+I86</f>
        <v>0</v>
      </c>
      <c r="F86" s="20" t="n">
        <v>15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9795052.2</v>
      </c>
      <c r="E88" s="20" t="n">
        <f aca="false">G88+I88</f>
        <v>48983139</v>
      </c>
      <c r="F88" s="20" t="n">
        <v>26817514.78</v>
      </c>
      <c r="G88" s="20" t="n">
        <v>26478692.58</v>
      </c>
      <c r="H88" s="20" t="n">
        <v>22977537.42</v>
      </c>
      <c r="I88" s="20" t="n">
        <v>22504446.4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747853.87</v>
      </c>
      <c r="E90" s="20" t="n">
        <f aca="false">G90+I90</f>
        <v>6746683.28</v>
      </c>
      <c r="F90" s="20" t="n">
        <v>3625704.37</v>
      </c>
      <c r="G90" s="20" t="n">
        <v>3625525.37</v>
      </c>
      <c r="H90" s="20" t="n">
        <v>3122149.5</v>
      </c>
      <c r="I90" s="20" t="n">
        <v>3121157.9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972919.61</v>
      </c>
      <c r="E91" s="20" t="n">
        <f aca="false">G91+I91</f>
        <v>4972748.02</v>
      </c>
      <c r="F91" s="20" t="n">
        <v>2574704.37</v>
      </c>
      <c r="G91" s="20" t="n">
        <v>2574564.37</v>
      </c>
      <c r="H91" s="20" t="n">
        <v>2398215.24</v>
      </c>
      <c r="I91" s="20" t="n">
        <v>2398183.6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341991.74</v>
      </c>
      <c r="E92" s="20" t="n">
        <f aca="false">G92+I92</f>
        <v>9119986.17</v>
      </c>
      <c r="F92" s="20" t="n">
        <v>0</v>
      </c>
      <c r="G92" s="20" t="n">
        <v>0</v>
      </c>
      <c r="H92" s="20" t="n">
        <v>9341991.74</v>
      </c>
      <c r="I92" s="20" t="n">
        <v>9119986.1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73000</v>
      </c>
      <c r="E93" s="20" t="n">
        <f aca="false">G93+I93</f>
        <v>73000</v>
      </c>
      <c r="F93" s="20" t="n">
        <v>0</v>
      </c>
      <c r="G93" s="20" t="n">
        <v>0</v>
      </c>
      <c r="H93" s="20" t="n">
        <v>73000</v>
      </c>
      <c r="I93" s="20" t="n">
        <v>7300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60880.31</v>
      </c>
      <c r="E94" s="20" t="n">
        <f aca="false">G94+I94</f>
        <v>2478443.14</v>
      </c>
      <c r="F94" s="20" t="n">
        <v>1939462.45</v>
      </c>
      <c r="G94" s="20" t="n">
        <v>1863231</v>
      </c>
      <c r="H94" s="20" t="n">
        <v>621417.86</v>
      </c>
      <c r="I94" s="20" t="n">
        <v>615212.1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978373.05</v>
      </c>
      <c r="E95" s="20" t="n">
        <f aca="false">G95+I95</f>
        <v>1978314.71</v>
      </c>
      <c r="F95" s="20" t="n">
        <v>1682268.45</v>
      </c>
      <c r="G95" s="20" t="n">
        <v>1682268.45</v>
      </c>
      <c r="H95" s="20" t="n">
        <v>296104.6</v>
      </c>
      <c r="I95" s="20" t="n">
        <v>296046.2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19049.74</v>
      </c>
      <c r="E99" s="20" t="n">
        <f aca="false">G99+I99</f>
        <v>3817991.68</v>
      </c>
      <c r="F99" s="20" t="n">
        <v>2421502.14</v>
      </c>
      <c r="G99" s="20" t="n">
        <v>2420798.74</v>
      </c>
      <c r="H99" s="20" t="n">
        <v>1397547.6</v>
      </c>
      <c r="I99" s="20" t="n">
        <v>1397192.9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900</v>
      </c>
      <c r="E100" s="20" t="n">
        <f aca="false">G100+I100</f>
        <v>1900</v>
      </c>
      <c r="F100" s="20" t="n">
        <v>1900</v>
      </c>
      <c r="G100" s="20" t="n">
        <v>19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4700</v>
      </c>
      <c r="E102" s="20" t="n">
        <f aca="false">G102+I102</f>
        <v>0</v>
      </c>
      <c r="F102" s="20" t="n">
        <v>0</v>
      </c>
      <c r="G102" s="20" t="n">
        <v>0</v>
      </c>
      <c r="H102" s="20" t="n">
        <v>14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72787</v>
      </c>
      <c r="E103" s="20" t="n">
        <f aca="false">G103+I103</f>
        <v>272786.5</v>
      </c>
      <c r="F103" s="20" t="n">
        <v>272787</v>
      </c>
      <c r="G103" s="20" t="n">
        <v>272786.5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7310576.54</v>
      </c>
      <c r="E108" s="20" t="n">
        <f aca="false">G108+I108</f>
        <v>26820034.73</v>
      </c>
      <c r="F108" s="20" t="n">
        <v>18830845.82</v>
      </c>
      <c r="G108" s="20" t="n">
        <v>18569137.47</v>
      </c>
      <c r="H108" s="20" t="n">
        <v>8479730.72</v>
      </c>
      <c r="I108" s="20" t="n">
        <v>8250897.2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459852.73</v>
      </c>
      <c r="E109" s="20" t="n">
        <f aca="false">G109+I109</f>
        <v>17448405.18</v>
      </c>
      <c r="F109" s="20" t="n">
        <v>13302790.75</v>
      </c>
      <c r="G109" s="20" t="n">
        <v>13293531.81</v>
      </c>
      <c r="H109" s="20" t="n">
        <v>4157061.98</v>
      </c>
      <c r="I109" s="20" t="n">
        <v>4154873.3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51614996.1</v>
      </c>
      <c r="E110" s="20" t="n">
        <f aca="false">G110+I110</f>
        <v>151601273.91</v>
      </c>
      <c r="F110" s="20" t="n">
        <v>127735757.22</v>
      </c>
      <c r="G110" s="20" t="n">
        <v>127724838.02</v>
      </c>
      <c r="H110" s="20" t="n">
        <v>23879238.88</v>
      </c>
      <c r="I110" s="20" t="n">
        <v>23876435.8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3280101.56</v>
      </c>
      <c r="E111" s="20" t="n">
        <f aca="false">G111+I111</f>
        <v>11062740.96</v>
      </c>
      <c r="F111" s="20" t="n">
        <v>767841.19</v>
      </c>
      <c r="G111" s="20" t="n">
        <v>6960498.94</v>
      </c>
      <c r="H111" s="20" t="n">
        <v>2512260.37</v>
      </c>
      <c r="I111" s="20" t="n">
        <v>4102242.0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29700</v>
      </c>
      <c r="E112" s="20" t="n">
        <f aca="false">G112+I112</f>
        <v>0</v>
      </c>
      <c r="F112" s="20" t="n">
        <v>300000</v>
      </c>
      <c r="G112" s="20" t="n">
        <v>0</v>
      </c>
      <c r="H112" s="20" t="n">
        <v>2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5049718.53</v>
      </c>
      <c r="E113" s="20" t="n">
        <f aca="false">G113+I113</f>
        <v>74557803.16</v>
      </c>
      <c r="F113" s="20" t="n">
        <v>47319338.03</v>
      </c>
      <c r="G113" s="20" t="n">
        <v>47002695.01</v>
      </c>
      <c r="H113" s="20" t="n">
        <v>27730380.5</v>
      </c>
      <c r="I113" s="20" t="n">
        <v>27555108.1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9294164.18</v>
      </c>
      <c r="E115" s="20" t="n">
        <f aca="false">G115+I115</f>
        <v>59254542.09</v>
      </c>
      <c r="F115" s="20" t="n">
        <v>37332749.65</v>
      </c>
      <c r="G115" s="20" t="n">
        <v>37312050.46</v>
      </c>
      <c r="H115" s="20" t="n">
        <v>21961414.53</v>
      </c>
      <c r="I115" s="20" t="n">
        <v>21942491.6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244187.99</v>
      </c>
      <c r="E116" s="20" t="n">
        <f aca="false">G116+I116</f>
        <v>8242963.83</v>
      </c>
      <c r="F116" s="20" t="n">
        <v>4426930</v>
      </c>
      <c r="G116" s="20" t="n">
        <v>4426179.51</v>
      </c>
      <c r="H116" s="20" t="n">
        <v>3817257.99</v>
      </c>
      <c r="I116" s="20" t="n">
        <v>3816784.3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16549.74</v>
      </c>
      <c r="E117" s="20" t="n">
        <f aca="false">G117+I117</f>
        <v>3815491.68</v>
      </c>
      <c r="F117" s="20" t="n">
        <v>2419002.14</v>
      </c>
      <c r="G117" s="20" t="n">
        <v>2418298.74</v>
      </c>
      <c r="H117" s="20" t="n">
        <v>1397547.6</v>
      </c>
      <c r="I117" s="20" t="n">
        <v>1397192.9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96981.02</v>
      </c>
      <c r="E118" s="20" t="n">
        <f aca="false">G118+I118</f>
        <v>2276550.42</v>
      </c>
      <c r="F118" s="20" t="n">
        <v>1932566.24</v>
      </c>
      <c r="G118" s="20" t="n">
        <v>1914424.83</v>
      </c>
      <c r="H118" s="20" t="n">
        <v>364414.78</v>
      </c>
      <c r="I118" s="20" t="n">
        <v>362125.5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79078</v>
      </c>
      <c r="E120" s="20" t="n">
        <f aca="false">G120+I120</f>
        <v>1248097</v>
      </c>
      <c r="F120" s="20" t="n">
        <v>397578</v>
      </c>
      <c r="G120" s="20" t="n">
        <v>378954</v>
      </c>
      <c r="H120" s="20" t="n">
        <v>881500</v>
      </c>
      <c r="I120" s="20" t="n">
        <v>869143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0-02-13T12:01:25Z</dcterms:modified>
  <cp:revision>0</cp:revision>
  <dc:subject/>
  <dc:title/>
</cp:coreProperties>
</file>