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1 года</t>
  </si>
  <si>
    <t xml:space="preserve">Веселовский 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314925784.98</v>
      </c>
      <c r="E12" s="20" t="n">
        <f aca="false">G12+I12</f>
        <v>320905417.83</v>
      </c>
      <c r="F12" s="20" t="n">
        <v>232242598.94</v>
      </c>
      <c r="G12" s="20" t="n">
        <v>236798956.07</v>
      </c>
      <c r="H12" s="20" t="n">
        <v>82683186.04</v>
      </c>
      <c r="I12" s="20" t="n">
        <v>84106461.7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93778220.76</v>
      </c>
      <c r="E14" s="20" t="n">
        <f aca="false">G14+I14</f>
        <v>199757852.63</v>
      </c>
      <c r="F14" s="20" t="n">
        <v>149805300</v>
      </c>
      <c r="G14" s="20" t="n">
        <v>154361657.13</v>
      </c>
      <c r="H14" s="20" t="n">
        <v>43972920.76</v>
      </c>
      <c r="I14" s="20" t="n">
        <v>45396195.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5897500</v>
      </c>
      <c r="E15" s="20" t="n">
        <f aca="false">G15+I15</f>
        <v>15606050.18</v>
      </c>
      <c r="F15" s="20" t="n">
        <v>15897500</v>
      </c>
      <c r="G15" s="20" t="n">
        <v>15606050.18</v>
      </c>
      <c r="H15" s="20" t="n">
        <v>0</v>
      </c>
      <c r="I15" s="20" t="n">
        <v>0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08808100</v>
      </c>
      <c r="E16" s="20" t="n">
        <f aca="false">G16+I16</f>
        <v>108808100</v>
      </c>
      <c r="F16" s="20" t="n">
        <v>75276800</v>
      </c>
      <c r="G16" s="20" t="n">
        <v>75276800</v>
      </c>
      <c r="H16" s="20" t="n">
        <v>33531300</v>
      </c>
      <c r="I16" s="20" t="n">
        <v>335313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 t="n">
        <f aca="false">F18+H18</f>
        <v>69336300</v>
      </c>
      <c r="E18" s="20" t="n">
        <f aca="false">G18+I18</f>
        <v>69336300</v>
      </c>
      <c r="F18" s="20" t="n">
        <v>69336300</v>
      </c>
      <c r="G18" s="20" t="n">
        <v>69336300</v>
      </c>
      <c r="H18" s="20" t="n">
        <v>0</v>
      </c>
      <c r="I18" s="20" t="n">
        <v>0</v>
      </c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3531300</v>
      </c>
      <c r="E19" s="20" t="n">
        <f aca="false">G19+I19</f>
        <v>33531300</v>
      </c>
      <c r="F19" s="20" t="n">
        <v>0</v>
      </c>
      <c r="G19" s="20" t="n">
        <v>0</v>
      </c>
      <c r="H19" s="20" t="n">
        <v>33531300</v>
      </c>
      <c r="I19" s="20" t="n">
        <v>335313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3531300</v>
      </c>
      <c r="E21" s="20" t="n">
        <f aca="false">G21+I21</f>
        <v>33531300</v>
      </c>
      <c r="F21" s="20" t="n">
        <v>0</v>
      </c>
      <c r="G21" s="20" t="n">
        <v>0</v>
      </c>
      <c r="H21" s="20" t="n">
        <v>33531300</v>
      </c>
      <c r="I21" s="20" t="n">
        <v>335313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5940500</v>
      </c>
      <c r="E23" s="20" t="n">
        <f aca="false">G23+I23</f>
        <v>5940500</v>
      </c>
      <c r="F23" s="20" t="n">
        <v>5940500</v>
      </c>
      <c r="G23" s="20" t="n">
        <v>5940500</v>
      </c>
      <c r="H23" s="20" t="n">
        <v>0</v>
      </c>
      <c r="I23" s="20" t="n">
        <v>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1062740.96</v>
      </c>
      <c r="E26" s="20" t="n">
        <f aca="false">G26+I26</f>
        <v>11062740.96</v>
      </c>
      <c r="F26" s="20" t="n">
        <v>6960498.94</v>
      </c>
      <c r="G26" s="20" t="n">
        <v>6960498.94</v>
      </c>
      <c r="H26" s="20" t="n">
        <v>4102242.02</v>
      </c>
      <c r="I26" s="20" t="n">
        <v>4102242.0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276723.26</v>
      </c>
      <c r="E30" s="20" t="n">
        <f aca="false">G30+I30</f>
        <v>1276724.24</v>
      </c>
      <c r="F30" s="20" t="n">
        <v>200000</v>
      </c>
      <c r="G30" s="20" t="n">
        <v>200000</v>
      </c>
      <c r="H30" s="20" t="n">
        <v>1076723.26</v>
      </c>
      <c r="I30" s="20" t="n">
        <v>1076724.24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309560743.49</v>
      </c>
      <c r="E31" s="20" t="n">
        <f aca="false">G31+I31</f>
        <v>294011236.43</v>
      </c>
      <c r="F31" s="20" t="n">
        <v>229630951.98</v>
      </c>
      <c r="G31" s="20" t="n">
        <v>215264016.02</v>
      </c>
      <c r="H31" s="20" t="n">
        <v>79929791.51</v>
      </c>
      <c r="I31" s="20" t="n">
        <v>78747220.4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210851489.12</v>
      </c>
      <c r="E33" s="20" t="n">
        <f aca="false">G33+I33</f>
        <v>210273709.05</v>
      </c>
      <c r="F33" s="20" t="n">
        <v>160010132.11</v>
      </c>
      <c r="G33" s="20" t="n">
        <v>159558563.84</v>
      </c>
      <c r="H33" s="20" t="n">
        <v>50841357.01</v>
      </c>
      <c r="I33" s="20" t="n">
        <v>50715145.21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167862178.48</v>
      </c>
      <c r="E35" s="20" t="n">
        <f aca="false">G35+I35</f>
        <v>167649245.98</v>
      </c>
      <c r="F35" s="20" t="n">
        <v>130479528.92</v>
      </c>
      <c r="G35" s="20" t="n">
        <v>130292921.12</v>
      </c>
      <c r="H35" s="20" t="n">
        <v>37382649.56</v>
      </c>
      <c r="I35" s="20" t="n">
        <v>37356324.8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62834365.39</v>
      </c>
      <c r="E37" s="20" t="n">
        <f aca="false">G37+I37</f>
        <v>62643129.23</v>
      </c>
      <c r="F37" s="20" t="n">
        <v>39342187.58</v>
      </c>
      <c r="G37" s="20" t="n">
        <v>39177276.12</v>
      </c>
      <c r="H37" s="20" t="n">
        <v>23492177.81</v>
      </c>
      <c r="I37" s="20" t="n">
        <v>23465853.1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97813272.09</v>
      </c>
      <c r="E38" s="20" t="n">
        <f aca="false">G38+I38</f>
        <v>97791579.06</v>
      </c>
      <c r="F38" s="20" t="n">
        <v>83922800.34</v>
      </c>
      <c r="G38" s="20" t="n">
        <v>83901107.31</v>
      </c>
      <c r="H38" s="20" t="n">
        <v>13890471.75</v>
      </c>
      <c r="I38" s="20" t="n">
        <v>13890471.7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7214541</v>
      </c>
      <c r="E39" s="20" t="n">
        <f aca="false">G39+I39</f>
        <v>7214537.69</v>
      </c>
      <c r="F39" s="20" t="n">
        <v>7214541</v>
      </c>
      <c r="G39" s="20" t="n">
        <v>7214537.69</v>
      </c>
      <c r="H39" s="20" t="n">
        <v>0</v>
      </c>
      <c r="I39" s="20" t="n">
        <v>0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25301965.13</v>
      </c>
      <c r="E40" s="20" t="n">
        <f aca="false">G40+I40</f>
        <v>25224175.46</v>
      </c>
      <c r="F40" s="20" t="n">
        <v>15088325.45</v>
      </c>
      <c r="G40" s="20" t="n">
        <v>15031212.84</v>
      </c>
      <c r="H40" s="20" t="n">
        <v>10213639.68</v>
      </c>
      <c r="I40" s="20" t="n">
        <v>10192962.6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5249427.96</v>
      </c>
      <c r="E41" s="20" t="n">
        <f aca="false">G41+I41</f>
        <v>15212481.95</v>
      </c>
      <c r="F41" s="20" t="n">
        <v>13066246.45</v>
      </c>
      <c r="G41" s="20" t="n">
        <v>13029378.47</v>
      </c>
      <c r="H41" s="20" t="n">
        <v>2183181.51</v>
      </c>
      <c r="I41" s="20" t="n">
        <v>2183103.48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2561876.21</v>
      </c>
      <c r="E42" s="20" t="n">
        <f aca="false">G42+I42</f>
        <v>2420909.74</v>
      </c>
      <c r="F42" s="20" t="n">
        <v>1923953.4</v>
      </c>
      <c r="G42" s="20" t="n">
        <v>1815852.06</v>
      </c>
      <c r="H42" s="20" t="n">
        <v>637922.81</v>
      </c>
      <c r="I42" s="20" t="n">
        <v>605057.68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964997.35</v>
      </c>
      <c r="E43" s="20" t="n">
        <f aca="false">G43+I43</f>
        <v>964996.99</v>
      </c>
      <c r="F43" s="20" t="n">
        <v>702543.7</v>
      </c>
      <c r="G43" s="20" t="n">
        <v>702543.7</v>
      </c>
      <c r="H43" s="20" t="n">
        <v>262453.65</v>
      </c>
      <c r="I43" s="20" t="n">
        <v>262453.29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 t="n">
        <f aca="false">F44+H44</f>
        <v>4202776.42</v>
      </c>
      <c r="E44" s="20" t="n">
        <f aca="false">G44+I44</f>
        <v>4202776.42</v>
      </c>
      <c r="F44" s="20" t="n">
        <v>4202776.42</v>
      </c>
      <c r="G44" s="20" t="n">
        <v>4202776.42</v>
      </c>
      <c r="H44" s="20" t="n">
        <v>0</v>
      </c>
      <c r="I44" s="20" t="n">
        <v>0</v>
      </c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 t="n">
        <f aca="false">F45+H45</f>
        <v>4139276.42</v>
      </c>
      <c r="E45" s="20" t="n">
        <f aca="false">G45+I45</f>
        <v>4139276.42</v>
      </c>
      <c r="F45" s="20" t="n">
        <v>4139276.42</v>
      </c>
      <c r="G45" s="20" t="n">
        <v>4139276.42</v>
      </c>
      <c r="H45" s="20" t="n">
        <v>0</v>
      </c>
      <c r="I45" s="20" t="n">
        <v>0</v>
      </c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 t="n">
        <f aca="false">F46+H46</f>
        <v>1103500</v>
      </c>
      <c r="E46" s="20" t="n">
        <f aca="false">G46+I46</f>
        <v>1103468.34</v>
      </c>
      <c r="F46" s="20" t="n">
        <v>1103500</v>
      </c>
      <c r="G46" s="20" t="n">
        <v>1103468.34</v>
      </c>
      <c r="H46" s="20" t="n">
        <v>0</v>
      </c>
      <c r="I46" s="20" t="n">
        <v>0</v>
      </c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 t="n">
        <f aca="false">F47+H47</f>
        <v>1103500</v>
      </c>
      <c r="E47" s="20" t="n">
        <f aca="false">G47+I47</f>
        <v>1103468.34</v>
      </c>
      <c r="F47" s="20" t="n">
        <v>1103500</v>
      </c>
      <c r="G47" s="20" t="n">
        <v>1103468.34</v>
      </c>
      <c r="H47" s="20" t="n">
        <v>0</v>
      </c>
      <c r="I47" s="20" t="n">
        <v>0</v>
      </c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704710</v>
      </c>
      <c r="E48" s="20" t="n">
        <f aca="false">G48+I48</f>
        <v>1704710</v>
      </c>
      <c r="F48" s="20" t="n">
        <v>986140</v>
      </c>
      <c r="G48" s="20" t="n">
        <v>986140</v>
      </c>
      <c r="H48" s="20" t="n">
        <v>718570</v>
      </c>
      <c r="I48" s="20" t="n">
        <v>71857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657540</v>
      </c>
      <c r="E49" s="20" t="n">
        <f aca="false">G49+I49</f>
        <v>1657540</v>
      </c>
      <c r="F49" s="20" t="n">
        <v>986140</v>
      </c>
      <c r="G49" s="20" t="n">
        <v>986140</v>
      </c>
      <c r="H49" s="20" t="n">
        <v>671400</v>
      </c>
      <c r="I49" s="20" t="n">
        <v>6714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924111.38</v>
      </c>
      <c r="E50" s="20" t="n">
        <f aca="false">G50+I50</f>
        <v>4778445.25</v>
      </c>
      <c r="F50" s="20" t="n">
        <v>3971901.42</v>
      </c>
      <c r="G50" s="20" t="n">
        <v>3872545.56</v>
      </c>
      <c r="H50" s="20" t="n">
        <v>952209.96</v>
      </c>
      <c r="I50" s="20" t="n">
        <v>905899.69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3166945.42</v>
      </c>
      <c r="E51" s="20" t="n">
        <f aca="false">G51+I51</f>
        <v>3166945.42</v>
      </c>
      <c r="F51" s="20" t="n">
        <v>3110441.42</v>
      </c>
      <c r="G51" s="20" t="n">
        <v>3110441.42</v>
      </c>
      <c r="H51" s="20" t="n">
        <v>56504</v>
      </c>
      <c r="I51" s="20" t="n">
        <v>56504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190371.5</v>
      </c>
      <c r="E52" s="20" t="n">
        <f aca="false">G52+I52</f>
        <v>3189977.86</v>
      </c>
      <c r="F52" s="20" t="n">
        <v>2254006.5</v>
      </c>
      <c r="G52" s="20" t="n">
        <v>2253647.5</v>
      </c>
      <c r="H52" s="20" t="n">
        <v>936365</v>
      </c>
      <c r="I52" s="20" t="n">
        <v>936330.3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3272908.87</v>
      </c>
      <c r="E55" s="20" t="n">
        <f aca="false">G55+I55</f>
        <v>3260733.15</v>
      </c>
      <c r="F55" s="20" t="n">
        <v>1521023.15</v>
      </c>
      <c r="G55" s="20" t="n">
        <v>1513796.98</v>
      </c>
      <c r="H55" s="20" t="n">
        <v>1751885.72</v>
      </c>
      <c r="I55" s="20" t="n">
        <v>1746936.17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227892.18</v>
      </c>
      <c r="E57" s="20" t="n">
        <f aca="false">G57+I57</f>
        <v>223283.95</v>
      </c>
      <c r="F57" s="20" t="n">
        <v>85429.75</v>
      </c>
      <c r="G57" s="20" t="n">
        <v>85429.75</v>
      </c>
      <c r="H57" s="20" t="n">
        <v>142462.43</v>
      </c>
      <c r="I57" s="20" t="n">
        <v>137854.2</v>
      </c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 t="n">
        <f aca="false">F58+H58</f>
        <v>207729.75</v>
      </c>
      <c r="E58" s="20" t="n">
        <f aca="false">G58+I58</f>
        <v>204223.92</v>
      </c>
      <c r="F58" s="20" t="n">
        <v>85429.75</v>
      </c>
      <c r="G58" s="20" t="n">
        <v>85429.75</v>
      </c>
      <c r="H58" s="20" t="n">
        <v>122300</v>
      </c>
      <c r="I58" s="20" t="n">
        <v>118794.17</v>
      </c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1029072.72</v>
      </c>
      <c r="E59" s="20" t="n">
        <f aca="false">G59+I59</f>
        <v>1029071.91</v>
      </c>
      <c r="F59" s="20" t="n">
        <v>0</v>
      </c>
      <c r="G59" s="20" t="n">
        <v>0</v>
      </c>
      <c r="H59" s="20" t="n">
        <v>1029072.72</v>
      </c>
      <c r="I59" s="20" t="n">
        <v>1029071.91</v>
      </c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636720.1</v>
      </c>
      <c r="E61" s="20" t="n">
        <f aca="false">G61+I61</f>
        <v>635606.94</v>
      </c>
      <c r="F61" s="20" t="n">
        <v>465620.1</v>
      </c>
      <c r="G61" s="20" t="n">
        <v>464822.53</v>
      </c>
      <c r="H61" s="20" t="n">
        <v>171100</v>
      </c>
      <c r="I61" s="20" t="n">
        <v>170784.41</v>
      </c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 t="n">
        <f aca="false">F62+H62</f>
        <v>335920.1</v>
      </c>
      <c r="E62" s="20" t="n">
        <f aca="false">G62+I62</f>
        <v>335591.54</v>
      </c>
      <c r="F62" s="20" t="n">
        <v>333720.1</v>
      </c>
      <c r="G62" s="20" t="n">
        <v>333597.73</v>
      </c>
      <c r="H62" s="20" t="n">
        <v>2200</v>
      </c>
      <c r="I62" s="20" t="n">
        <v>1993.81</v>
      </c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1379223.87</v>
      </c>
      <c r="E63" s="20" t="n">
        <f aca="false">G63+I63</f>
        <v>1372770.35</v>
      </c>
      <c r="F63" s="20" t="n">
        <v>969973.3</v>
      </c>
      <c r="G63" s="20" t="n">
        <v>963544.7</v>
      </c>
      <c r="H63" s="20" t="n">
        <v>409250.57</v>
      </c>
      <c r="I63" s="20" t="n">
        <v>409225.65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323973.3</v>
      </c>
      <c r="E64" s="20" t="n">
        <f aca="false">G64+I64</f>
        <v>317544.7</v>
      </c>
      <c r="F64" s="20" t="n">
        <v>323973.3</v>
      </c>
      <c r="G64" s="20" t="n">
        <v>317544.7</v>
      </c>
      <c r="H64" s="20" t="n">
        <v>0</v>
      </c>
      <c r="I64" s="20" t="n">
        <v>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8067481.14</v>
      </c>
      <c r="E65" s="20" t="n">
        <f aca="false">G65+I65</f>
        <v>8062377.93</v>
      </c>
      <c r="F65" s="20" t="n">
        <v>4714108</v>
      </c>
      <c r="G65" s="20" t="n">
        <v>4713116.33</v>
      </c>
      <c r="H65" s="20" t="n">
        <v>3353373.14</v>
      </c>
      <c r="I65" s="20" t="n">
        <v>3349261.6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392552.06</v>
      </c>
      <c r="E67" s="20" t="n">
        <f aca="false">G67+I67</f>
        <v>392552.06</v>
      </c>
      <c r="F67" s="20" t="n">
        <v>0</v>
      </c>
      <c r="G67" s="20" t="n">
        <v>0</v>
      </c>
      <c r="H67" s="20" t="n">
        <v>392552.06</v>
      </c>
      <c r="I67" s="20" t="n">
        <v>392552.06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6547837.8</v>
      </c>
      <c r="E69" s="20" t="n">
        <f aca="false">G69+I69</f>
        <v>6542734.87</v>
      </c>
      <c r="F69" s="20" t="n">
        <v>4035108</v>
      </c>
      <c r="G69" s="20" t="n">
        <v>4034116.33</v>
      </c>
      <c r="H69" s="20" t="n">
        <v>2512729.8</v>
      </c>
      <c r="I69" s="20" t="n">
        <v>2508618.54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673568</v>
      </c>
      <c r="E70" s="20" t="n">
        <f aca="false">G70+I70</f>
        <v>2672672.33</v>
      </c>
      <c r="F70" s="20" t="n">
        <v>2317862</v>
      </c>
      <c r="G70" s="20" t="n">
        <v>2316966.33</v>
      </c>
      <c r="H70" s="20" t="n">
        <v>355706</v>
      </c>
      <c r="I70" s="20" t="n">
        <v>355706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338091.28</v>
      </c>
      <c r="E71" s="20" t="n">
        <f aca="false">G71+I71</f>
        <v>338091</v>
      </c>
      <c r="F71" s="20" t="n">
        <v>0</v>
      </c>
      <c r="G71" s="20" t="n">
        <v>0</v>
      </c>
      <c r="H71" s="20" t="n">
        <v>338091.28</v>
      </c>
      <c r="I71" s="20" t="n">
        <v>338091</v>
      </c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789000</v>
      </c>
      <c r="E73" s="20" t="n">
        <f aca="false">G73+I73</f>
        <v>789000</v>
      </c>
      <c r="F73" s="20" t="n">
        <v>679000</v>
      </c>
      <c r="G73" s="20" t="n">
        <v>679000</v>
      </c>
      <c r="H73" s="20" t="n">
        <v>110000</v>
      </c>
      <c r="I73" s="20" t="n">
        <v>11000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35279134.78</v>
      </c>
      <c r="E75" s="20" t="n">
        <f aca="false">G75+I75</f>
        <v>21759856.13</v>
      </c>
      <c r="F75" s="20" t="n">
        <v>35279134.78</v>
      </c>
      <c r="G75" s="20" t="n">
        <v>21759856.13</v>
      </c>
      <c r="H75" s="20" t="n">
        <v>0</v>
      </c>
      <c r="I75" s="20" t="n">
        <v>0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318300</v>
      </c>
      <c r="E78" s="20" t="n">
        <f aca="false">G78+I78</f>
        <v>311515.08</v>
      </c>
      <c r="F78" s="20" t="n">
        <v>318300</v>
      </c>
      <c r="G78" s="20" t="n">
        <v>311515.08</v>
      </c>
      <c r="H78" s="20" t="n">
        <v>0</v>
      </c>
      <c r="I78" s="20" t="n">
        <v>0</v>
      </c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 t="n">
        <f aca="false">F79+H79</f>
        <v>318300</v>
      </c>
      <c r="E79" s="20" t="n">
        <f aca="false">G79+I79</f>
        <v>311515.08</v>
      </c>
      <c r="F79" s="20" t="n">
        <v>318300</v>
      </c>
      <c r="G79" s="20" t="n">
        <v>311515.08</v>
      </c>
      <c r="H79" s="20" t="n">
        <v>0</v>
      </c>
      <c r="I79" s="20" t="n">
        <v>0</v>
      </c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34960834.78</v>
      </c>
      <c r="E82" s="20" t="n">
        <f aca="false">G82+I82</f>
        <v>21448341.05</v>
      </c>
      <c r="F82" s="20" t="n">
        <v>34960834.78</v>
      </c>
      <c r="G82" s="20" t="n">
        <v>21448341.05</v>
      </c>
      <c r="H82" s="20" t="n">
        <v>0</v>
      </c>
      <c r="I82" s="20" t="n">
        <v>0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52089729.58</v>
      </c>
      <c r="E88" s="20" t="n">
        <f aca="false">G88+I88</f>
        <v>50654560.17</v>
      </c>
      <c r="F88" s="20" t="n">
        <v>28106553.94</v>
      </c>
      <c r="G88" s="20" t="n">
        <v>27718682.74</v>
      </c>
      <c r="H88" s="20" t="n">
        <v>23983175.64</v>
      </c>
      <c r="I88" s="20" t="n">
        <v>22935877.43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4287353.1</v>
      </c>
      <c r="E90" s="20" t="n">
        <f aca="false">G90+I90</f>
        <v>4285806.75</v>
      </c>
      <c r="F90" s="20" t="n">
        <v>2583894.03</v>
      </c>
      <c r="G90" s="20" t="n">
        <v>2583810.03</v>
      </c>
      <c r="H90" s="20" t="n">
        <v>1703459.07</v>
      </c>
      <c r="I90" s="20" t="n">
        <v>1701996.72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2759530.1</v>
      </c>
      <c r="E91" s="20" t="n">
        <f aca="false">G91+I91</f>
        <v>2759446.1</v>
      </c>
      <c r="F91" s="20" t="n">
        <v>1757894.03</v>
      </c>
      <c r="G91" s="20" t="n">
        <v>1757810.03</v>
      </c>
      <c r="H91" s="20" t="n">
        <v>1001636.07</v>
      </c>
      <c r="I91" s="20" t="n">
        <v>1001636.07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1655840.06</v>
      </c>
      <c r="E92" s="20" t="n">
        <f aca="false">G92+I92</f>
        <v>10879129</v>
      </c>
      <c r="F92" s="20" t="n">
        <v>0</v>
      </c>
      <c r="G92" s="20" t="n">
        <v>0</v>
      </c>
      <c r="H92" s="20" t="n">
        <v>11655840.06</v>
      </c>
      <c r="I92" s="20" t="n">
        <v>10879129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500089.38</v>
      </c>
      <c r="E93" s="20" t="n">
        <f aca="false">G93+I93</f>
        <v>500089.38</v>
      </c>
      <c r="F93" s="20" t="n">
        <v>0</v>
      </c>
      <c r="G93" s="20" t="n">
        <v>0</v>
      </c>
      <c r="H93" s="20" t="n">
        <v>500089.38</v>
      </c>
      <c r="I93" s="20" t="n">
        <v>500089.38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539525.09</v>
      </c>
      <c r="E94" s="20" t="n">
        <f aca="false">G94+I94</f>
        <v>2415402.93</v>
      </c>
      <c r="F94" s="20" t="n">
        <v>1851035.15</v>
      </c>
      <c r="G94" s="20" t="n">
        <v>1728936.48</v>
      </c>
      <c r="H94" s="20" t="n">
        <v>688489.94</v>
      </c>
      <c r="I94" s="20" t="n">
        <v>686466.4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811238.09</v>
      </c>
      <c r="E95" s="20" t="n">
        <f aca="false">G95+I95</f>
        <v>1811169.29</v>
      </c>
      <c r="F95" s="20" t="n">
        <v>1541370.15</v>
      </c>
      <c r="G95" s="20" t="n">
        <v>1541309.15</v>
      </c>
      <c r="H95" s="20" t="n">
        <v>269867.94</v>
      </c>
      <c r="I95" s="20" t="n">
        <v>269860.14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378390</v>
      </c>
      <c r="E96" s="20" t="n">
        <f aca="false">G96+I96</f>
        <v>378390</v>
      </c>
      <c r="F96" s="20" t="n">
        <v>0</v>
      </c>
      <c r="G96" s="20" t="n">
        <v>0</v>
      </c>
      <c r="H96" s="20" t="n">
        <v>378390</v>
      </c>
      <c r="I96" s="20" t="n">
        <v>378390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38000</v>
      </c>
      <c r="E97" s="20" t="n">
        <f aca="false">G97+I97</f>
        <v>138000</v>
      </c>
      <c r="F97" s="20" t="n">
        <v>138000</v>
      </c>
      <c r="G97" s="20" t="n">
        <v>138000</v>
      </c>
      <c r="H97" s="20" t="n">
        <v>0</v>
      </c>
      <c r="I97" s="20" t="n">
        <v>0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850171.74</v>
      </c>
      <c r="E99" s="20" t="n">
        <f aca="false">G99+I99</f>
        <v>3833783.34</v>
      </c>
      <c r="F99" s="20" t="n">
        <v>2428596.87</v>
      </c>
      <c r="G99" s="20" t="n">
        <v>2412353.67</v>
      </c>
      <c r="H99" s="20" t="n">
        <v>1421574.87</v>
      </c>
      <c r="I99" s="20" t="n">
        <v>1421429.67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800</v>
      </c>
      <c r="E100" s="20" t="n">
        <f aca="false">G100+I100</f>
        <v>800</v>
      </c>
      <c r="F100" s="20" t="n">
        <v>800</v>
      </c>
      <c r="G100" s="20" t="n">
        <v>800</v>
      </c>
      <c r="H100" s="20" t="n">
        <v>0</v>
      </c>
      <c r="I100" s="20" t="n">
        <v>0</v>
      </c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 t="n">
        <f aca="false">F101+H101</f>
        <v>820000</v>
      </c>
      <c r="E101" s="20" t="n">
        <f aca="false">G101+I101</f>
        <v>820000</v>
      </c>
      <c r="F101" s="20" t="n">
        <v>820000</v>
      </c>
      <c r="G101" s="20" t="n">
        <v>820000</v>
      </c>
      <c r="H101" s="20" t="n">
        <v>0</v>
      </c>
      <c r="I101" s="20" t="n">
        <v>0</v>
      </c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30000</v>
      </c>
      <c r="E102" s="20" t="n">
        <f aca="false">G102+I102</f>
        <v>0</v>
      </c>
      <c r="F102" s="20" t="n">
        <v>0</v>
      </c>
      <c r="G102" s="20" t="n">
        <v>0</v>
      </c>
      <c r="H102" s="20" t="n">
        <v>30000</v>
      </c>
      <c r="I102" s="20" t="n">
        <v>0</v>
      </c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497300</v>
      </c>
      <c r="E103" s="20" t="n">
        <f aca="false">G103+I103</f>
        <v>497300</v>
      </c>
      <c r="F103" s="20" t="n">
        <v>497300</v>
      </c>
      <c r="G103" s="20" t="n">
        <v>497300</v>
      </c>
      <c r="H103" s="20" t="n">
        <v>0</v>
      </c>
      <c r="I103" s="20" t="n">
        <v>0</v>
      </c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8390449.59</v>
      </c>
      <c r="E108" s="20" t="n">
        <f aca="false">G108+I108</f>
        <v>27904048.15</v>
      </c>
      <c r="F108" s="20" t="n">
        <v>20285027.89</v>
      </c>
      <c r="G108" s="20" t="n">
        <v>20035582.56</v>
      </c>
      <c r="H108" s="20" t="n">
        <v>8105421.7</v>
      </c>
      <c r="I108" s="20" t="n">
        <v>7868465.5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7884907.71</v>
      </c>
      <c r="E109" s="20" t="n">
        <f aca="false">G109+I109</f>
        <v>17883917.58</v>
      </c>
      <c r="F109" s="20" t="n">
        <v>14311581.19</v>
      </c>
      <c r="G109" s="20" t="n">
        <v>14311061.39</v>
      </c>
      <c r="H109" s="20" t="n">
        <v>3573326.52</v>
      </c>
      <c r="I109" s="20" t="n">
        <v>3572856.19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50592715.67</v>
      </c>
      <c r="E110" s="20" t="n">
        <f aca="false">G110+I110</f>
        <v>150521743.02</v>
      </c>
      <c r="F110" s="20" t="n">
        <v>127703578.85</v>
      </c>
      <c r="G110" s="20" t="n">
        <v>127636874.74</v>
      </c>
      <c r="H110" s="20" t="n">
        <v>22889136.82</v>
      </c>
      <c r="I110" s="20" t="n">
        <v>22884868.28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5365041.49</v>
      </c>
      <c r="E111" s="20" t="n">
        <f aca="false">G111+I111</f>
        <v>26894181.4</v>
      </c>
      <c r="F111" s="20" t="n">
        <v>2611646.96</v>
      </c>
      <c r="G111" s="20" t="n">
        <v>21534940.05</v>
      </c>
      <c r="H111" s="20" t="n">
        <v>2753394.53</v>
      </c>
      <c r="I111" s="20" t="n">
        <v>5359241.35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530000</v>
      </c>
      <c r="E112" s="20" t="n">
        <f aca="false">G112+I112</f>
        <v>0</v>
      </c>
      <c r="F112" s="20" t="n">
        <v>500000</v>
      </c>
      <c r="G112" s="20" t="n">
        <v>0</v>
      </c>
      <c r="H112" s="20" t="n">
        <v>30000</v>
      </c>
      <c r="I112" s="20" t="n">
        <v>0</v>
      </c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80879526.89</v>
      </c>
      <c r="E113" s="20" t="n">
        <f aca="false">G113+I113</f>
        <v>79979965.96</v>
      </c>
      <c r="F113" s="20" t="n">
        <v>51089391.85</v>
      </c>
      <c r="G113" s="20" t="n">
        <v>50510940.43</v>
      </c>
      <c r="H113" s="20" t="n">
        <v>29790135.04</v>
      </c>
      <c r="I113" s="20" t="n">
        <v>29469025.5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62834365.39</v>
      </c>
      <c r="E115" s="20" t="n">
        <f aca="false">G115+I115</f>
        <v>62643129.23</v>
      </c>
      <c r="F115" s="20" t="n">
        <v>39342187.58</v>
      </c>
      <c r="G115" s="20" t="n">
        <v>39177276.12</v>
      </c>
      <c r="H115" s="20" t="n">
        <v>23492177.81</v>
      </c>
      <c r="I115" s="20" t="n">
        <v>23465853.1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9629515.8</v>
      </c>
      <c r="E116" s="20" t="n">
        <f aca="false">G116+I116</f>
        <v>9629430.95</v>
      </c>
      <c r="F116" s="20" t="n">
        <v>5227905.68</v>
      </c>
      <c r="G116" s="20" t="n">
        <v>5227894.11</v>
      </c>
      <c r="H116" s="20" t="n">
        <v>4401610.12</v>
      </c>
      <c r="I116" s="20" t="n">
        <v>4401536.84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4584721.74</v>
      </c>
      <c r="E117" s="20" t="n">
        <f aca="false">G117+I117</f>
        <v>4568331.76</v>
      </c>
      <c r="F117" s="20" t="n">
        <v>3163146.87</v>
      </c>
      <c r="G117" s="20" t="n">
        <v>3146902.09</v>
      </c>
      <c r="H117" s="20" t="n">
        <v>1421574.87</v>
      </c>
      <c r="I117" s="20" t="n">
        <v>1421429.67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276039.13</v>
      </c>
      <c r="E118" s="20" t="n">
        <f aca="false">G118+I118</f>
        <v>2248688.24</v>
      </c>
      <c r="F118" s="20" t="n">
        <v>2022079</v>
      </c>
      <c r="G118" s="20" t="n">
        <v>1997176.12</v>
      </c>
      <c r="H118" s="20" t="n">
        <v>253960.13</v>
      </c>
      <c r="I118" s="20" t="n">
        <v>251512.12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260425</v>
      </c>
      <c r="E120" s="20" t="n">
        <f aca="false">G120+I120</f>
        <v>2260228.01</v>
      </c>
      <c r="F120" s="20" t="n">
        <v>1082906</v>
      </c>
      <c r="G120" s="20" t="n">
        <v>1082810</v>
      </c>
      <c r="H120" s="20" t="n">
        <v>1177519</v>
      </c>
      <c r="I120" s="20" t="n">
        <v>1177418.01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Pavlenko</cp:lastModifiedBy>
  <cp:lastPrinted>2015-02-24T16:11:21Z</cp:lastPrinted>
  <dcterms:modified xsi:type="dcterms:W3CDTF">2021-02-08T07:18:42Z</dcterms:modified>
  <cp:revision>0</cp:revision>
  <dc:subject/>
  <dc:title/>
</cp:coreProperties>
</file>