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90967915.67</v>
      </c>
      <c r="E11" s="17" t="n">
        <f aca="false">G11+I11+K11</f>
        <v>487895499.64</v>
      </c>
      <c r="F11" s="17" t="n">
        <v>23910900</v>
      </c>
      <c r="G11" s="17" t="n">
        <v>21201074.13</v>
      </c>
      <c r="H11" s="17" t="n">
        <v>318441200</v>
      </c>
      <c r="I11" s="17" t="n">
        <v>318145003.37</v>
      </c>
      <c r="J11" s="17" t="n">
        <v>148615815.67</v>
      </c>
      <c r="K11" s="17" t="n">
        <v>148549422.14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 t="n">
        <f aca="false">F13+H13+J13</f>
        <v>343960029.75</v>
      </c>
      <c r="E13" s="17" t="n">
        <f aca="false">G13+I13+K13</f>
        <v>343826834.58</v>
      </c>
      <c r="F13" s="17" t="n">
        <v>7569900</v>
      </c>
      <c r="G13" s="17" t="n">
        <v>7439737.38</v>
      </c>
      <c r="H13" s="17" t="n">
        <v>237240700</v>
      </c>
      <c r="I13" s="17" t="n">
        <v>237238569.12</v>
      </c>
      <c r="J13" s="17" t="n">
        <v>99149429.75</v>
      </c>
      <c r="K13" s="17" t="n">
        <v>99148528.08</v>
      </c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 t="n">
        <f aca="false">F14+H14+J14</f>
        <v>22911300</v>
      </c>
      <c r="E14" s="17" t="n">
        <f aca="false">G14+I14+K14</f>
        <v>20424775.65</v>
      </c>
      <c r="F14" s="17" t="n">
        <v>11280800</v>
      </c>
      <c r="G14" s="17" t="n">
        <v>8895535.17</v>
      </c>
      <c r="H14" s="17" t="n">
        <v>2986600</v>
      </c>
      <c r="I14" s="17" t="n">
        <v>2909164.12</v>
      </c>
      <c r="J14" s="17" t="n">
        <v>8643900</v>
      </c>
      <c r="K14" s="17" t="n">
        <v>8620076.36</v>
      </c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 t="n">
        <f aca="false">F15+H15+J15</f>
        <v>75955600</v>
      </c>
      <c r="E15" s="17" t="n">
        <f aca="false">G15+I15+K15</f>
        <v>75918333.02</v>
      </c>
      <c r="F15" s="17" t="n">
        <v>0</v>
      </c>
      <c r="G15" s="17" t="n">
        <v>0</v>
      </c>
      <c r="H15" s="17" t="n">
        <v>75084400</v>
      </c>
      <c r="I15" s="17" t="n">
        <v>75084400</v>
      </c>
      <c r="J15" s="17" t="n">
        <v>871200</v>
      </c>
      <c r="K15" s="17" t="n">
        <v>833933.02</v>
      </c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8140985.92</v>
      </c>
      <c r="E16" s="17" t="n">
        <f aca="false">G16+I16+K16</f>
        <v>47725556.39</v>
      </c>
      <c r="F16" s="17" t="n">
        <v>5060200</v>
      </c>
      <c r="G16" s="17" t="n">
        <v>4865801.58</v>
      </c>
      <c r="H16" s="17" t="n">
        <v>3129500</v>
      </c>
      <c r="I16" s="17" t="n">
        <v>2912870.13</v>
      </c>
      <c r="J16" s="17" t="n">
        <v>39951285.92</v>
      </c>
      <c r="K16" s="17" t="n">
        <v>39946884.6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03373361.82</v>
      </c>
      <c r="E25" s="17" t="n">
        <f aca="false">G25+I25+K25</f>
        <v>102102520.34</v>
      </c>
      <c r="F25" s="17" t="n">
        <v>7674186</v>
      </c>
      <c r="G25" s="17" t="n">
        <v>7334375.79</v>
      </c>
      <c r="H25" s="17" t="n">
        <v>82140971.48</v>
      </c>
      <c r="I25" s="17" t="n">
        <v>81227830.74</v>
      </c>
      <c r="J25" s="17" t="n">
        <v>13558204.34</v>
      </c>
      <c r="K25" s="17" t="n">
        <v>13540313.81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21339564</v>
      </c>
      <c r="E27" s="17" t="n">
        <f aca="false">G27+I27+K27</f>
        <v>21339558.45</v>
      </c>
      <c r="F27" s="17" t="n">
        <v>0</v>
      </c>
      <c r="G27" s="17" t="n">
        <v>0</v>
      </c>
      <c r="H27" s="17" t="n">
        <v>19972400</v>
      </c>
      <c r="I27" s="17" t="n">
        <v>19972395.54</v>
      </c>
      <c r="J27" s="17" t="n">
        <v>1367164</v>
      </c>
      <c r="K27" s="17" t="n">
        <v>1367162.91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41281144.24</v>
      </c>
      <c r="E28" s="17" t="n">
        <f aca="false">G28+I28+K28</f>
        <v>40055557.85</v>
      </c>
      <c r="F28" s="17" t="n">
        <v>3647800</v>
      </c>
      <c r="G28" s="17" t="n">
        <v>3334741.19</v>
      </c>
      <c r="H28" s="17" t="n">
        <v>35905600</v>
      </c>
      <c r="I28" s="17" t="n">
        <v>35004465.57</v>
      </c>
      <c r="J28" s="17" t="n">
        <v>1727744.24</v>
      </c>
      <c r="K28" s="17" t="n">
        <v>1716351.09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0752653.58</v>
      </c>
      <c r="E29" s="17" t="n">
        <f aca="false">G29+I29+K29</f>
        <v>40707404.04</v>
      </c>
      <c r="F29" s="17" t="n">
        <v>4026386</v>
      </c>
      <c r="G29" s="17" t="n">
        <v>3999634.6</v>
      </c>
      <c r="H29" s="17" t="n">
        <v>26262971.48</v>
      </c>
      <c r="I29" s="17" t="n">
        <v>26250969.63</v>
      </c>
      <c r="J29" s="17" t="n">
        <v>10463296.1</v>
      </c>
      <c r="K29" s="17" t="n">
        <v>10456799.81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96087426.89</v>
      </c>
      <c r="E30" s="17" t="n">
        <f aca="false">G30+I30+K30</f>
        <v>95084125.49</v>
      </c>
      <c r="F30" s="17" t="n">
        <v>2693500</v>
      </c>
      <c r="G30" s="17" t="n">
        <v>2686300</v>
      </c>
      <c r="H30" s="17" t="n">
        <v>12514400</v>
      </c>
      <c r="I30" s="17" t="n">
        <v>12417859.53</v>
      </c>
      <c r="J30" s="17" t="n">
        <v>80879526.89</v>
      </c>
      <c r="K30" s="17" t="n">
        <v>79979965.9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76167751.12</v>
      </c>
      <c r="E32" s="17" t="n">
        <f aca="false">G32+I32+K32</f>
        <v>75887908.49</v>
      </c>
      <c r="F32" s="17" t="n">
        <v>2496039.8</v>
      </c>
      <c r="G32" s="17" t="n">
        <v>2496039.8</v>
      </c>
      <c r="H32" s="17" t="n">
        <v>10837345.93</v>
      </c>
      <c r="I32" s="17" t="n">
        <v>10748739.46</v>
      </c>
      <c r="J32" s="17" t="n">
        <v>62834365.39</v>
      </c>
      <c r="K32" s="17" t="n">
        <v>62643129.2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1504672.75</v>
      </c>
      <c r="E33" s="17" t="n">
        <f aca="false">G33+I33+K33</f>
        <v>11504587.9</v>
      </c>
      <c r="F33" s="17" t="n">
        <v>1136660.6</v>
      </c>
      <c r="G33" s="17" t="n">
        <v>1136660.6</v>
      </c>
      <c r="H33" s="17" t="n">
        <v>738496.35</v>
      </c>
      <c r="I33" s="17" t="n">
        <v>738496.35</v>
      </c>
      <c r="J33" s="17" t="n">
        <v>9629515.8</v>
      </c>
      <c r="K33" s="17" t="n">
        <v>9629430.9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5598130.22</v>
      </c>
      <c r="E34" s="17" t="n">
        <f aca="false">G34+I34+K34</f>
        <v>5581736.24</v>
      </c>
      <c r="F34" s="17" t="n">
        <v>101880.8</v>
      </c>
      <c r="G34" s="17" t="n">
        <v>101880.8</v>
      </c>
      <c r="H34" s="17" t="n">
        <v>911527.68</v>
      </c>
      <c r="I34" s="17" t="n">
        <v>911523.68</v>
      </c>
      <c r="J34" s="17" t="n">
        <v>4584721.74</v>
      </c>
      <c r="K34" s="17" t="n">
        <v>4568331.7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276039.13</v>
      </c>
      <c r="E35" s="17" t="n">
        <f aca="false">G35+I35+K35</f>
        <v>2248688.24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276039.13</v>
      </c>
      <c r="K35" s="17" t="n">
        <v>2248688.2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268911</v>
      </c>
      <c r="E37" s="17" t="n">
        <f aca="false">G37+I37+K37</f>
        <v>2268714.01</v>
      </c>
      <c r="F37" s="17" t="n">
        <v>8486</v>
      </c>
      <c r="G37" s="17" t="n">
        <v>8486</v>
      </c>
      <c r="H37" s="17" t="n">
        <v>0</v>
      </c>
      <c r="I37" s="17" t="n">
        <v>0</v>
      </c>
      <c r="J37" s="17" t="n">
        <v>2260425</v>
      </c>
      <c r="K37" s="17" t="n">
        <v>2260228.01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f aca="false">F38+H38+J38</f>
        <v>7323600</v>
      </c>
      <c r="E38" s="17" t="n">
        <f aca="false">G38+I38+K38</f>
        <v>7233035.68</v>
      </c>
      <c r="F38" s="17" t="n">
        <v>0</v>
      </c>
      <c r="G38" s="17" t="n">
        <v>0</v>
      </c>
      <c r="H38" s="17" t="n">
        <v>1817300</v>
      </c>
      <c r="I38" s="17" t="n">
        <v>1731314.8</v>
      </c>
      <c r="J38" s="17" t="n">
        <v>5506300</v>
      </c>
      <c r="K38" s="17" t="n">
        <v>5501720.88</v>
      </c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 t="n">
        <f aca="false">F39+H39+J39</f>
        <v>6302017</v>
      </c>
      <c r="E39" s="17" t="n">
        <f aca="false">G39+I39+K39</f>
        <v>6215052.68</v>
      </c>
      <c r="F39" s="17" t="n">
        <v>0</v>
      </c>
      <c r="G39" s="17" t="n">
        <v>0</v>
      </c>
      <c r="H39" s="17" t="n">
        <v>1778200</v>
      </c>
      <c r="I39" s="17" t="n">
        <v>1695614.8</v>
      </c>
      <c r="J39" s="17" t="n">
        <v>4523817</v>
      </c>
      <c r="K39" s="17" t="n">
        <v>4519437.88</v>
      </c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 t="n">
        <f aca="false">F40+H40+J40</f>
        <v>105900</v>
      </c>
      <c r="E40" s="17" t="n">
        <f aca="false">G40+I40+K40</f>
        <v>10590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105900</v>
      </c>
      <c r="K40" s="17" t="n">
        <v>105900</v>
      </c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5T11:24:00Z</cp:lastPrinted>
  <dcterms:modified xsi:type="dcterms:W3CDTF">2021-02-08T07:19:53Z</dcterms:modified>
  <cp:revision>0</cp:revision>
  <dc:subject/>
  <dc:title/>
</cp:coreProperties>
</file>